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Staton Params" sheetId="1" state="visible" r:id="rId2"/>
    <sheet name="Todo" sheetId="2" state="visible" r:id="rId3"/>
    <sheet name="Monitoring Sites by Country" sheetId="3" state="visible" r:id="rId4"/>
    <sheet name="Overall Param usage" sheetId="4" state="visible" r:id="rId5"/>
    <sheet name="Content type by Region" sheetId="5" state="visible" r:id="rId6"/>
    <sheet name="Emission" sheetId="6" state="visible" r:id="rId7"/>
    <sheet name="Health" sheetId="7" state="visible" r:id="rId8"/>
    <sheet name="Aggr Conttyp by Reg - Ambi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517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# of Total Monitors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ther</t>
  </si>
  <si>
    <t xml:space="preserve">Organization</t>
  </si>
  <si>
    <t xml:space="preserve">Link</t>
  </si>
  <si>
    <t xml:space="preserve">Pollutant</t>
  </si>
  <si>
    <t xml:space="preserve">Europe</t>
  </si>
  <si>
    <t xml:space="preserve">East Asia</t>
  </si>
  <si>
    <t xml:space="preserve">Africa</t>
  </si>
  <si>
    <t xml:space="preserve">N. America</t>
  </si>
  <si>
    <t xml:space="preserve">Austria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Sri Lanka</t>
  </si>
  <si>
    <t xml:space="preserve">Total</t>
  </si>
  <si>
    <t xml:space="preserve">Botswan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U.S.</t>
  </si>
  <si>
    <t xml:space="preserve">Canada</t>
  </si>
  <si>
    <t xml:space="preserve">1969, 2002</t>
  </si>
  <si>
    <t xml:space="preserve">Mexico</t>
  </si>
  <si>
    <t xml:space="preserve">Late 1960s</t>
  </si>
  <si>
    <t xml:space="preserve">Russia</t>
  </si>
  <si>
    <t xml:space="preserve">Central As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rmenia</t>
  </si>
  <si>
    <t xml:space="preserve">Afghanistan</t>
  </si>
  <si>
    <t xml:space="preserve">Western Asia</t>
  </si>
  <si>
    <t xml:space="preserve">Bangladesh</t>
  </si>
  <si>
    <t xml:space="preserve">Bhutan</t>
  </si>
  <si>
    <t xml:space="preserve">Maldives</t>
  </si>
  <si>
    <t xml:space="preserve">Nepal</t>
  </si>
  <si>
    <t xml:space="preserve">Pakistan</t>
  </si>
  <si>
    <t xml:space="preserve">Armeni</t>
  </si>
  <si>
    <t xml:space="preserve">Azerbaijan</t>
  </si>
  <si>
    <t xml:space="preserve">Bahrain</t>
  </si>
  <si>
    <t xml:space="preserve">Georgia</t>
  </si>
  <si>
    <t xml:space="preserve">Iraq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Palestine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To Do: </t>
  </si>
  <si>
    <t xml:space="preserve">1. Add deliniator for each ref cell (,)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# of Monitoring Sites</t>
  </si>
  <si>
    <t xml:space="preserve">Station per million People</t>
  </si>
  <si>
    <t xml:space="preserve">S. America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http://www.rrcap.unep.org/male/baseline/Baseline/Bang/BANGCH2.htm</t>
  </si>
  <si>
    <t xml:space="preserve">Singapor</t>
  </si>
  <si>
    <t xml:space="preserve">http://www.country-data.com/cgi-bin/query/r-11389.html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Order</t>
  </si>
  <si>
    <t xml:space="preserve">Title Abbr</t>
  </si>
  <si>
    <t xml:space="preserve">Type </t>
  </si>
  <si>
    <t xml:space="preserve">AQ Sub areas</t>
  </si>
  <si>
    <t xml:space="preserve">Needs</t>
  </si>
  <si>
    <t xml:space="preserve">Satellites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TSP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mbient</t>
  </si>
  <si>
    <t xml:space="preserve">Y</t>
  </si>
  <si>
    <t xml:space="preserve">Outdoor Air Pollution*</t>
  </si>
  <si>
    <t xml:space="preserve">report</t>
  </si>
  <si>
    <t xml:space="preserve">Int</t>
  </si>
  <si>
    <t xml:space="preserve">Health</t>
  </si>
  <si>
    <t xml:space="preserve">Ambie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 Program 2004-2009 (5-6 Together)</t>
  </si>
  <si>
    <t xml:space="preserve">Emission</t>
  </si>
  <si>
    <t xml:space="preserve">HEI - Assessing Health Impact of AQ Reg (Chpt. 3)</t>
  </si>
  <si>
    <t xml:space="preserve">Long-term exposure to air pollution/incident of cardiovascular events</t>
  </si>
  <si>
    <t xml:space="preserve">Monitoring Ambient AQ for Health Impact Assessment (WHO)</t>
  </si>
  <si>
    <t xml:space="preserve">9 (weather)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*</t>
  </si>
  <si>
    <t xml:space="preserve">14 (carbon)</t>
  </si>
  <si>
    <t xml:space="preserve">Modelled Conc. Of O3 and precursors over S. Africa</t>
  </si>
  <si>
    <t xml:space="preserve"> </t>
  </si>
  <si>
    <t xml:space="preserve">Final Summary Report Climate, Air Pollution and Public Health - Fossil Fuel</t>
  </si>
  <si>
    <t xml:space="preserve">WMO Sand/Dust Storm Warning Advisory Assessment System</t>
  </si>
  <si>
    <t xml:space="preserve">???Emission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Emissions (satellite)</t>
  </si>
  <si>
    <t xml:space="preserve">19 (NO3-)</t>
  </si>
  <si>
    <t xml:space="preserve">Air Pollution Impact Assessment - Asia</t>
  </si>
  <si>
    <t xml:space="preserve">Emission (bottom up)</t>
  </si>
  <si>
    <t xml:space="preserve">20 (PM)</t>
  </si>
  <si>
    <t xml:space="preserve">Maximising co-benefitsof light-duty diesel in Asia</t>
  </si>
  <si>
    <t xml:space="preserve">ambient - no measurements, but does include major cities around the world comparions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air Pollution in Zambia</t>
  </si>
  <si>
    <t xml:space="preserve">Emissions</t>
  </si>
  <si>
    <t xml:space="preserve">30 (TSP/PM10)</t>
  </si>
  <si>
    <t xml:space="preserve">State of Environment Africa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transport/emission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Comparative Environmental Health Assessment </t>
  </si>
  <si>
    <t xml:space="preserve">Paper</t>
  </si>
  <si>
    <t xml:space="preserve">Meteorological Research Needs for Improved AQ Forecasting</t>
  </si>
  <si>
    <t xml:space="preserve">transport </t>
  </si>
  <si>
    <t xml:space="preserve">Remote Sensing of Tropospheric Pollution from Space</t>
  </si>
  <si>
    <t xml:space="preserve">Emission/Transport</t>
  </si>
  <si>
    <t xml:space="preserve">Improving National AQ Forecasts w/Satellite Aerosol Obs</t>
  </si>
  <si>
    <t xml:space="preserve">Emission/Ambient</t>
  </si>
  <si>
    <t xml:space="preserve">USWRP Workshop on AQ </t>
  </si>
  <si>
    <t xml:space="preserve">Workshop</t>
  </si>
  <si>
    <t xml:space="preserve">Emisison</t>
  </si>
  <si>
    <t xml:space="preserve">GEO 10-year Plan Ref. Doc</t>
  </si>
  <si>
    <t xml:space="preserve">Heatlh</t>
  </si>
  <si>
    <t xml:space="preserve">GEO 10-year Plan</t>
  </si>
  <si>
    <t xml:space="preserve">Air Pollution and Child Mortality: A time series Study 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Content type</t>
  </si>
  <si>
    <t xml:space="preserve">COUNT</t>
  </si>
  <si>
    <t xml:space="preserve">REFS</t>
  </si>
  <si>
    <t xml:space="preserve">Asia 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Internation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b val="true"/>
      <sz val="7.5"/>
      <color rgb="FF000000"/>
      <name val="Arial"/>
      <family val="2"/>
    </font>
    <font>
      <sz val="5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b val="true"/>
      <sz val="32"/>
      <color rgb="FF000000"/>
      <name val="Arial"/>
      <family val="2"/>
    </font>
    <font>
      <sz val="26.5"/>
      <color rgb="FF000000"/>
      <name val="Arial"/>
      <family val="2"/>
    </font>
    <font>
      <b val="true"/>
      <sz val="26.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CDCDC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Air Pollutant Monitoring Distribution - Europe
0% for Dust, NH3, PM/TSP, Ot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0</c:v>
                </c:pt>
                <c:pt idx="1">
                  <c:v>0.706052313497108</c:v>
                </c:pt>
                <c:pt idx="2">
                  <c:v>0.982249086270082</c:v>
                </c:pt>
                <c:pt idx="3">
                  <c:v>0</c:v>
                </c:pt>
                <c:pt idx="4">
                  <c:v>0.412350111463876</c:v>
                </c:pt>
                <c:pt idx="5">
                  <c:v>0</c:v>
                </c:pt>
                <c:pt idx="6">
                  <c:v>0.410405063768291</c:v>
                </c:pt>
                <c:pt idx="7">
                  <c:v>0</c:v>
                </c:pt>
                <c:pt idx="8">
                  <c:v>3.70726090778371</c:v>
                </c:pt>
                <c:pt idx="9">
                  <c:v>4.58447741849224</c:v>
                </c:pt>
                <c:pt idx="10">
                  <c:v>0.838315556796842</c:v>
                </c:pt>
                <c:pt idx="11">
                  <c:v>5.11353039169118</c:v>
                </c:pt>
                <c:pt idx="12">
                  <c:v>2.07925598657964</c:v>
                </c:pt>
                <c:pt idx="13">
                  <c:v>3.54582194905021</c:v>
                </c:pt>
                <c:pt idx="14">
                  <c:v>3.91538101121124</c:v>
                </c:pt>
                <c:pt idx="15">
                  <c:v>0.597129642544386</c:v>
                </c:pt>
              </c:numCache>
            </c:numRef>
          </c:val>
        </c:ser>
        <c:ser>
          <c:idx val="1"/>
          <c:order val="1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0</c:v>
                </c:pt>
                <c:pt idx="1">
                  <c:v>0.706052313497108</c:v>
                </c:pt>
                <c:pt idx="2">
                  <c:v>0.982249086270082</c:v>
                </c:pt>
                <c:pt idx="3">
                  <c:v>0</c:v>
                </c:pt>
                <c:pt idx="4">
                  <c:v>0.412350111463876</c:v>
                </c:pt>
                <c:pt idx="5">
                  <c:v>0</c:v>
                </c:pt>
                <c:pt idx="6">
                  <c:v>0.410405063768291</c:v>
                </c:pt>
                <c:pt idx="7">
                  <c:v>0</c:v>
                </c:pt>
                <c:pt idx="8">
                  <c:v>3.70726090778371</c:v>
                </c:pt>
                <c:pt idx="9">
                  <c:v>4.58447741849224</c:v>
                </c:pt>
                <c:pt idx="10">
                  <c:v>0.838315556796842</c:v>
                </c:pt>
                <c:pt idx="11">
                  <c:v>5.11353039169118</c:v>
                </c:pt>
                <c:pt idx="12">
                  <c:v>2.07925598657964</c:v>
                </c:pt>
                <c:pt idx="13">
                  <c:v>3.54582194905021</c:v>
                </c:pt>
                <c:pt idx="14">
                  <c:v>3.91538101121124</c:v>
                </c:pt>
                <c:pt idx="15">
                  <c:v>0.597129642544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067612366047"/>
          <c:y val="0.0881880917990692"/>
          <c:w val="0.922943489322334"/>
          <c:h val="0.911811908200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82224232"/>
        <c:axId val="61890758"/>
      </c:barChart>
      <c:catAx>
        <c:axId val="8222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758"/>
        <c:crossesAt val="0"/>
        <c:auto val="1"/>
        <c:lblAlgn val="ctr"/>
        <c:lblOffset val="100"/>
        <c:noMultiLvlLbl val="0"/>
      </c:catAx>
      <c:valAx>
        <c:axId val="618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85429034"/>
          <c:y val="0.0433317284545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07638717328"/>
          <c:y val="0.126999650716032"/>
          <c:w val="0.905232471960077"/>
          <c:h val="0.807125392944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63635198"/>
        <c:axId val="95934441"/>
      </c:barChart>
      <c:catAx>
        <c:axId val="6363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4441"/>
        <c:crossesAt val="0"/>
        <c:auto val="1"/>
        <c:lblAlgn val="ctr"/>
        <c:lblOffset val="100"/>
        <c:noMultiLvlLbl val="0"/>
      </c:catAx>
      <c:valAx>
        <c:axId val="959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51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652650822669"/>
          <c:y val="0.8625916870415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ir Pollutant Monitoring Distribution - East Asia
0% for PM2.5, Pb, Dust, HM, Bz, NH3, VOCs, Other</a:t>
            </a:r>
          </a:p>
        </c:rich>
      </c:tx>
      <c:layout>
        <c:manualLayout>
          <c:xMode val="edge"/>
          <c:yMode val="edge"/>
          <c:x val="0.137780296284303"/>
          <c:y val="0.04843517138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608597101919"/>
          <c:y val="0.360549286778795"/>
          <c:w val="0.630696996680968"/>
          <c:h val="0.453374494358101"/>
        </c:manualLayout>
      </c:layout>
      <c:pieChart>
        <c:varyColors val="1"/>
        <c:ser>
          <c:idx val="0"/>
          <c:order val="0"/>
          <c:tx>
            <c:strRef>
              <c:f>'Country Staton Params'!$AS$2</c:f>
              <c:strCache>
                <c:ptCount val="1"/>
                <c:pt idx="0">
                  <c:v>East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S$3:$AS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84164444730421</c:v>
                </c:pt>
                <c:pt idx="5">
                  <c:v>0.850322288397635</c:v>
                </c:pt>
                <c:pt idx="6">
                  <c:v>0</c:v>
                </c:pt>
                <c:pt idx="7">
                  <c:v>0</c:v>
                </c:pt>
                <c:pt idx="8">
                  <c:v>0.170430318829071</c:v>
                </c:pt>
                <c:pt idx="9">
                  <c:v>0.278664242235726</c:v>
                </c:pt>
                <c:pt idx="10">
                  <c:v>0</c:v>
                </c:pt>
                <c:pt idx="11">
                  <c:v>0.791174735888083</c:v>
                </c:pt>
                <c:pt idx="12">
                  <c:v>0.952458525978563</c:v>
                </c:pt>
                <c:pt idx="13">
                  <c:v>0.865871387253239</c:v>
                </c:pt>
                <c:pt idx="14">
                  <c:v>0.961605054717154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Air Pollutant Monitoring Distribution - Africa
0% for O3, PAH, HM, Pb, Ot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T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T$3:$AT$18</c:f>
              <c:numCache>
                <c:formatCode>General</c:formatCode>
                <c:ptCount val="16"/>
                <c:pt idx="0">
                  <c:v>0.266300045320764</c:v>
                </c:pt>
                <c:pt idx="1">
                  <c:v>0</c:v>
                </c:pt>
                <c:pt idx="2">
                  <c:v>0.0530597834661672</c:v>
                </c:pt>
                <c:pt idx="3">
                  <c:v>0.00800902391942147</c:v>
                </c:pt>
                <c:pt idx="4">
                  <c:v>0</c:v>
                </c:pt>
                <c:pt idx="5">
                  <c:v>0.00901015190934915</c:v>
                </c:pt>
                <c:pt idx="6">
                  <c:v>0.274309069240185</c:v>
                </c:pt>
                <c:pt idx="7">
                  <c:v>0</c:v>
                </c:pt>
                <c:pt idx="8">
                  <c:v>0.283319221149534</c:v>
                </c:pt>
                <c:pt idx="9">
                  <c:v>0.331373364666063</c:v>
                </c:pt>
                <c:pt idx="10">
                  <c:v>0</c:v>
                </c:pt>
                <c:pt idx="11">
                  <c:v>0.0610688073855887</c:v>
                </c:pt>
                <c:pt idx="12">
                  <c:v>0.283319221149534</c:v>
                </c:pt>
                <c:pt idx="13">
                  <c:v>0</c:v>
                </c:pt>
                <c:pt idx="14">
                  <c:v>0.387436532102013</c:v>
                </c:pt>
                <c:pt idx="15">
                  <c:v>0.0530597834661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ir Pollutant Monitoring Distribution -N. America
0% Dust, HM, Bz</a:t>
            </a:r>
          </a:p>
        </c:rich>
      </c:tx>
      <c:layout>
        <c:manualLayout>
          <c:xMode val="edge"/>
          <c:yMode val="edge"/>
          <c:x val="0.204589414454018"/>
          <c:y val="0.072595064966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811675751714"/>
          <c:y val="0.381094290141852"/>
          <c:w val="0.555653244241252"/>
          <c:h val="0.420550721182501"/>
        </c:manualLayout>
      </c:layout>
      <c:pieChart>
        <c:varyColors val="1"/>
        <c:ser>
          <c:idx val="0"/>
          <c:order val="0"/>
          <c:tx>
            <c:strRef>
              <c:f>'Country Staton Params'!$AU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U$3:$AU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039560016638</c:v>
                </c:pt>
                <c:pt idx="4">
                  <c:v>0.0447199371452339</c:v>
                </c:pt>
                <c:pt idx="5">
                  <c:v>0.248195651156048</c:v>
                </c:pt>
                <c:pt idx="6">
                  <c:v>1.10458244748728</c:v>
                </c:pt>
                <c:pt idx="7">
                  <c:v>1.77985349838031</c:v>
                </c:pt>
                <c:pt idx="8">
                  <c:v>7.36537364782003</c:v>
                </c:pt>
                <c:pt idx="9">
                  <c:v>7.36984564153455</c:v>
                </c:pt>
                <c:pt idx="10">
                  <c:v>7.3787896289636</c:v>
                </c:pt>
                <c:pt idx="11">
                  <c:v>7.80586502870059</c:v>
                </c:pt>
                <c:pt idx="12">
                  <c:v>7.88636091556201</c:v>
                </c:pt>
                <c:pt idx="13">
                  <c:v>7.99368876471057</c:v>
                </c:pt>
                <c:pt idx="14">
                  <c:v>8.09654462014461</c:v>
                </c:pt>
                <c:pt idx="15">
                  <c:v>8.481136079593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3274215552524"/>
          <c:w val="0.92695597653276"/>
          <c:h val="0.8791268758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78953634"/>
        <c:axId val="41678174"/>
      </c:barChart>
      <c:catAx>
        <c:axId val="789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174"/>
        <c:crossesAt val="0"/>
        <c:auto val="1"/>
        <c:lblAlgn val="ctr"/>
        <c:lblOffset val="100"/>
        <c:noMultiLvlLbl val="0"/>
      </c:catAx>
      <c:valAx>
        <c:axId val="416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Arial"/>
              </a:defRPr>
            </a:pPr>
            <a:r>
              <a:rPr b="1" sz="32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14751310755"/>
          <c:y val="0.0999668846758838"/>
          <c:w val="0.942704643143923"/>
          <c:h val="0.82585478930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H$2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Overall Param usage'!$K$92:$BH$92</c:f>
              <c:numCache>
                <c:formatCode>General</c:formatCode>
                <c:ptCount val="50"/>
                <c:pt idx="0">
                  <c:v>40</c:v>
                </c:pt>
                <c:pt idx="1">
                  <c:v>38</c:v>
                </c:pt>
                <c:pt idx="2">
                  <c:v>35</c:v>
                </c:pt>
                <c:pt idx="3">
                  <c:v>19</c:v>
                </c:pt>
                <c:pt idx="4">
                  <c:v>34</c:v>
                </c:pt>
                <c:pt idx="5">
                  <c:v>32</c:v>
                </c:pt>
                <c:pt idx="6">
                  <c:v>32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50"/>
        <c:overlap val="0"/>
        <c:axId val="16474738"/>
        <c:axId val="31615910"/>
      </c:barChart>
      <c:catAx>
        <c:axId val="1647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5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910"/>
        <c:crossesAt val="0"/>
        <c:auto val="1"/>
        <c:lblAlgn val="ctr"/>
        <c:lblOffset val="100"/>
        <c:noMultiLvlLbl val="0"/>
      </c:catAx>
      <c:valAx>
        <c:axId val="316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50" spc="-1" strike="noStrike">
                    <a:solidFill>
                      <a:srgbClr val="000000"/>
                    </a:solidFill>
                    <a:latin typeface="Arial"/>
                  </a:rPr>
                  <a:t># of documen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J$2:$CB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J$92:$CB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3282387"/>
        <c:axId val="90071334"/>
      </c:barChart>
      <c:catAx>
        <c:axId val="4328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334"/>
        <c:crossesAt val="0"/>
        <c:auto val="1"/>
        <c:lblAlgn val="ctr"/>
        <c:lblOffset val="100"/>
        <c:noMultiLvlLbl val="0"/>
      </c:catAx>
      <c:valAx>
        <c:axId val="900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83566891824"/>
          <c:y val="0.123101148573546"/>
          <c:w val="0.918439358806331"/>
          <c:h val="0.78232678769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H$2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Overall Param usage'!$K$92:$BH$92</c:f>
              <c:numCache>
                <c:formatCode>General</c:formatCode>
                <c:ptCount val="50"/>
                <c:pt idx="0">
                  <c:v>40</c:v>
                </c:pt>
                <c:pt idx="1">
                  <c:v>38</c:v>
                </c:pt>
                <c:pt idx="2">
                  <c:v>35</c:v>
                </c:pt>
                <c:pt idx="3">
                  <c:v>19</c:v>
                </c:pt>
                <c:pt idx="4">
                  <c:v>34</c:v>
                </c:pt>
                <c:pt idx="5">
                  <c:v>32</c:v>
                </c:pt>
                <c:pt idx="6">
                  <c:v>32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50"/>
        <c:overlap val="0"/>
        <c:axId val="51220128"/>
        <c:axId val="59569012"/>
      </c:barChart>
      <c:catAx>
        <c:axId val="5122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012"/>
        <c:crossesAt val="0"/>
        <c:auto val="1"/>
        <c:lblAlgn val="ctr"/>
        <c:lblOffset val="100"/>
        <c:noMultiLvlLbl val="0"/>
      </c:catAx>
      <c:valAx>
        <c:axId val="595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J$2:$CB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J$92:$CB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1966520"/>
        <c:axId val="12402241"/>
      </c:barChart>
      <c:catAx>
        <c:axId val="2196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241"/>
        <c:crossesAt val="0"/>
        <c:auto val="1"/>
        <c:lblAlgn val="ctr"/>
        <c:lblOffset val="100"/>
        <c:noMultiLvlLbl val="0"/>
      </c:catAx>
      <c:valAx>
        <c:axId val="124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1800</xdr:colOff>
      <xdr:row>35</xdr:row>
      <xdr:rowOff>0</xdr:rowOff>
    </xdr:from>
    <xdr:to>
      <xdr:col>62</xdr:col>
      <xdr:colOff>402840</xdr:colOff>
      <xdr:row>53</xdr:row>
      <xdr:rowOff>133200</xdr:rowOff>
    </xdr:to>
    <xdr:graphicFrame>
      <xdr:nvGraphicFramePr>
        <xdr:cNvPr id="0" name="Chart 4"/>
        <xdr:cNvGraphicFramePr/>
      </xdr:nvGraphicFramePr>
      <xdr:xfrm>
        <a:off x="33193800" y="5667480"/>
        <a:ext cx="39837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472320</xdr:colOff>
      <xdr:row>36</xdr:row>
      <xdr:rowOff>19080</xdr:rowOff>
    </xdr:from>
    <xdr:to>
      <xdr:col>64</xdr:col>
      <xdr:colOff>413280</xdr:colOff>
      <xdr:row>56</xdr:row>
      <xdr:rowOff>162000</xdr:rowOff>
    </xdr:to>
    <xdr:graphicFrame>
      <xdr:nvGraphicFramePr>
        <xdr:cNvPr id="1" name="Chart 6"/>
        <xdr:cNvGraphicFramePr/>
      </xdr:nvGraphicFramePr>
      <xdr:xfrm>
        <a:off x="33867720" y="5838840"/>
        <a:ext cx="444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542880</xdr:colOff>
      <xdr:row>56</xdr:row>
      <xdr:rowOff>75960</xdr:rowOff>
    </xdr:from>
    <xdr:to>
      <xdr:col>58</xdr:col>
      <xdr:colOff>462960</xdr:colOff>
      <xdr:row>88</xdr:row>
      <xdr:rowOff>75960</xdr:rowOff>
    </xdr:to>
    <xdr:graphicFrame>
      <xdr:nvGraphicFramePr>
        <xdr:cNvPr id="2" name="Chart 7"/>
        <xdr:cNvGraphicFramePr/>
      </xdr:nvGraphicFramePr>
      <xdr:xfrm>
        <a:off x="26615880" y="9134280"/>
        <a:ext cx="836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0</xdr:col>
      <xdr:colOff>472680</xdr:colOff>
      <xdr:row>30</xdr:row>
      <xdr:rowOff>133200</xdr:rowOff>
    </xdr:from>
    <xdr:to>
      <xdr:col>58</xdr:col>
      <xdr:colOff>60840</xdr:colOff>
      <xdr:row>49</xdr:row>
      <xdr:rowOff>86040</xdr:rowOff>
    </xdr:to>
    <xdr:graphicFrame>
      <xdr:nvGraphicFramePr>
        <xdr:cNvPr id="3" name="Chart 8"/>
        <xdr:cNvGraphicFramePr/>
      </xdr:nvGraphicFramePr>
      <xdr:xfrm>
        <a:off x="30488400" y="4991040"/>
        <a:ext cx="4094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19080</xdr:rowOff>
    </xdr:from>
    <xdr:to>
      <xdr:col>13</xdr:col>
      <xdr:colOff>121320</xdr:colOff>
      <xdr:row>84</xdr:row>
      <xdr:rowOff>114480</xdr:rowOff>
    </xdr:to>
    <xdr:graphicFrame>
      <xdr:nvGraphicFramePr>
        <xdr:cNvPr id="4" name="Chart 1"/>
        <xdr:cNvGraphicFramePr/>
      </xdr:nvGraphicFramePr>
      <xdr:xfrm>
        <a:off x="2495160" y="8439120"/>
        <a:ext cx="803808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3360</xdr:colOff>
      <xdr:row>29</xdr:row>
      <xdr:rowOff>133560</xdr:rowOff>
    </xdr:from>
    <xdr:to>
      <xdr:col>33</xdr:col>
      <xdr:colOff>583920</xdr:colOff>
      <xdr:row>83</xdr:row>
      <xdr:rowOff>86040</xdr:rowOff>
    </xdr:to>
    <xdr:graphicFrame>
      <xdr:nvGraphicFramePr>
        <xdr:cNvPr id="5" name="Chart 2"/>
        <xdr:cNvGraphicFramePr/>
      </xdr:nvGraphicFramePr>
      <xdr:xfrm>
        <a:off x="10907640" y="4838760"/>
        <a:ext cx="15242760" cy="86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6</xdr:col>
      <xdr:colOff>473040</xdr:colOff>
      <xdr:row>32</xdr:row>
      <xdr:rowOff>66240</xdr:rowOff>
    </xdr:from>
    <xdr:to>
      <xdr:col>84</xdr:col>
      <xdr:colOff>433080</xdr:colOff>
      <xdr:row>85</xdr:row>
      <xdr:rowOff>133200</xdr:rowOff>
    </xdr:to>
    <xdr:graphicFrame>
      <xdr:nvGraphicFramePr>
        <xdr:cNvPr id="6" name="Chart 3"/>
        <xdr:cNvGraphicFramePr/>
      </xdr:nvGraphicFramePr>
      <xdr:xfrm>
        <a:off x="47045160" y="5257440"/>
        <a:ext cx="1142892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7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8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9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10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AA123" activePane="bottomRight" state="frozen"/>
      <selection pane="topLeft" activeCell="A1" activeCellId="0" sqref="A1"/>
      <selection pane="topRight" activeCell="AA1" activeCellId="0" sqref="AA1"/>
      <selection pane="bottomLeft" activeCell="A123" activeCellId="0" sqref="A123"/>
      <selection pane="bottomRight" activeCell="D164" activeCellId="0" sqref="D164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5" min="4" style="1" width="15.99"/>
    <col collapsed="false" customWidth="false" hidden="false" outlineLevel="0" max="17" min="6" style="1" width="7.99"/>
    <col collapsed="false" customWidth="true" hidden="false" outlineLevel="0" max="19" min="18" style="1" width="9.14"/>
    <col collapsed="false" customWidth="false" hidden="false" outlineLevel="0" max="20" min="20" style="1" width="7.99"/>
    <col collapsed="false" customWidth="true" hidden="false" outlineLevel="0" max="22" min="21" style="1" width="9.14"/>
    <col collapsed="false" customWidth="true" hidden="false" outlineLevel="0" max="23" min="23" style="2" width="9.14"/>
    <col collapsed="false" customWidth="false" hidden="false" outlineLevel="0" max="34" min="24" style="2" width="7.99"/>
    <col collapsed="false" customWidth="true" hidden="false" outlineLevel="0" max="38" min="35" style="2" width="9.14"/>
    <col collapsed="false" customWidth="false" hidden="false" outlineLevel="0" max="257" min="39" style="1" width="7.99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  <c r="V2" s="8"/>
      <c r="W2" s="9" t="s">
        <v>7</v>
      </c>
      <c r="X2" s="9" t="s">
        <v>8</v>
      </c>
      <c r="Y2" s="9" t="s">
        <v>9</v>
      </c>
      <c r="Z2" s="9" t="s">
        <v>10</v>
      </c>
      <c r="AA2" s="9" t="s">
        <v>11</v>
      </c>
      <c r="AB2" s="9" t="s">
        <v>12</v>
      </c>
      <c r="AC2" s="9" t="s">
        <v>13</v>
      </c>
      <c r="AD2" s="9" t="s">
        <v>14</v>
      </c>
      <c r="AE2" s="9" t="s">
        <v>15</v>
      </c>
      <c r="AF2" s="9" t="s">
        <v>16</v>
      </c>
      <c r="AG2" s="9" t="s">
        <v>17</v>
      </c>
      <c r="AH2" s="9" t="s">
        <v>18</v>
      </c>
      <c r="AI2" s="7" t="s">
        <v>19</v>
      </c>
      <c r="AJ2" s="8" t="s">
        <v>20</v>
      </c>
      <c r="AK2" s="8" t="s">
        <v>21</v>
      </c>
      <c r="AL2" s="8" t="s">
        <v>22</v>
      </c>
      <c r="AN2" s="7" t="s">
        <v>23</v>
      </c>
      <c r="AO2" s="7" t="s">
        <v>24</v>
      </c>
      <c r="AQ2" s="9" t="s">
        <v>25</v>
      </c>
      <c r="AR2" s="9" t="s">
        <v>26</v>
      </c>
      <c r="AS2" s="9" t="s">
        <v>27</v>
      </c>
      <c r="AT2" s="9" t="s">
        <v>28</v>
      </c>
      <c r="AU2" s="9" t="s">
        <v>29</v>
      </c>
    </row>
    <row r="3" customFormat="false" ht="12.75" hidden="false" customHeight="false" outlineLevel="0" collapsed="false">
      <c r="A3" s="10" t="s">
        <v>30</v>
      </c>
      <c r="B3" s="10" t="s">
        <v>26</v>
      </c>
      <c r="C3" s="10" t="n">
        <v>2005</v>
      </c>
      <c r="D3" s="11" t="n">
        <v>8205533</v>
      </c>
      <c r="E3" s="11"/>
      <c r="F3" s="1" t="n">
        <v>114</v>
      </c>
      <c r="G3" s="1" t="n">
        <v>152</v>
      </c>
      <c r="H3" s="1" t="n">
        <v>152</v>
      </c>
      <c r="I3" s="1" t="n">
        <v>128</v>
      </c>
      <c r="J3" s="1" t="n">
        <v>9</v>
      </c>
      <c r="K3" s="1" t="n">
        <v>18</v>
      </c>
      <c r="L3" s="1" t="n">
        <v>42</v>
      </c>
      <c r="M3" s="1" t="n">
        <v>23</v>
      </c>
      <c r="N3" s="1" t="n">
        <v>116</v>
      </c>
      <c r="O3" s="1" t="n">
        <v>2</v>
      </c>
      <c r="P3" s="1" t="n">
        <v>20</v>
      </c>
      <c r="Q3" s="1" t="n">
        <v>19</v>
      </c>
      <c r="W3" s="12" t="n">
        <f aca="false">F3/$D3*10^6</f>
        <v>13.8930645943414</v>
      </c>
      <c r="X3" s="12" t="n">
        <f aca="false">G3/$D3*10^6</f>
        <v>18.5240861257885</v>
      </c>
      <c r="Y3" s="12" t="n">
        <f aca="false">H3/$D3*10^6</f>
        <v>18.5240861257885</v>
      </c>
      <c r="Z3" s="12" t="n">
        <f aca="false">I3/$D3*10^6</f>
        <v>15.5992304217167</v>
      </c>
      <c r="AA3" s="12" t="n">
        <f aca="false">J3/$D3*10^6</f>
        <v>1.09682088902695</v>
      </c>
      <c r="AB3" s="12" t="n">
        <f aca="false">K3/$D3*10^6</f>
        <v>2.19364177805391</v>
      </c>
      <c r="AC3" s="12" t="n">
        <f aca="false">L3/$D3*10^6</f>
        <v>5.11849748212578</v>
      </c>
      <c r="AD3" s="12" t="n">
        <f aca="false">M3/$D3*10^6</f>
        <v>2.80298671640221</v>
      </c>
      <c r="AE3" s="12" t="n">
        <f aca="false">N3/$D3*10^6</f>
        <v>14.1368025696807</v>
      </c>
      <c r="AF3" s="12" t="n">
        <f aca="false">O3/$D3*10^6</f>
        <v>0.243737975339323</v>
      </c>
      <c r="AG3" s="12" t="n">
        <f aca="false">P3/$D3*10^6</f>
        <v>2.43737975339323</v>
      </c>
      <c r="AH3" s="12" t="n">
        <f aca="false">Q3/$D3*10^6</f>
        <v>2.31551076572357</v>
      </c>
      <c r="AI3" s="12" t="n">
        <f aca="false">R3/$D3*10^6</f>
        <v>0</v>
      </c>
      <c r="AJ3" s="12" t="n">
        <f aca="false">S3/$D3*10^6</f>
        <v>0</v>
      </c>
      <c r="AK3" s="12" t="n">
        <f aca="false">T3/$D3*10^6</f>
        <v>0</v>
      </c>
      <c r="AL3" s="12"/>
      <c r="AM3" s="10"/>
      <c r="AN3" s="1" t="s">
        <v>31</v>
      </c>
      <c r="AO3" s="13" t="s">
        <v>32</v>
      </c>
      <c r="AQ3" s="14" t="s">
        <v>21</v>
      </c>
      <c r="AR3" s="2" t="n">
        <v>0</v>
      </c>
      <c r="AS3" s="2" t="n">
        <v>0</v>
      </c>
      <c r="AT3" s="2" t="n">
        <v>0.266300045320764</v>
      </c>
      <c r="AU3" s="2" t="n">
        <v>0</v>
      </c>
    </row>
    <row r="4" customFormat="false" ht="12.75" hidden="false" customHeight="false" outlineLevel="0" collapsed="false">
      <c r="A4" s="10" t="s">
        <v>33</v>
      </c>
      <c r="B4" s="10" t="s">
        <v>26</v>
      </c>
      <c r="C4" s="10" t="n">
        <v>2005</v>
      </c>
      <c r="D4" s="11" t="n">
        <v>10403951</v>
      </c>
      <c r="E4" s="11"/>
      <c r="F4" s="1" t="n">
        <v>60</v>
      </c>
      <c r="G4" s="1" t="n">
        <v>66</v>
      </c>
      <c r="H4" s="1" t="n">
        <v>66</v>
      </c>
      <c r="I4" s="1" t="n">
        <v>49</v>
      </c>
      <c r="J4" s="1" t="n">
        <v>12</v>
      </c>
      <c r="K4" s="1" t="n">
        <v>44</v>
      </c>
      <c r="L4" s="1" t="n">
        <v>17</v>
      </c>
      <c r="M4" s="1" t="n">
        <v>38</v>
      </c>
      <c r="N4" s="1" t="n">
        <v>38</v>
      </c>
      <c r="O4" s="1" t="n">
        <v>0</v>
      </c>
      <c r="P4" s="1" t="n">
        <v>44</v>
      </c>
      <c r="Q4" s="1" t="n">
        <v>10</v>
      </c>
      <c r="W4" s="12" t="n">
        <f aca="false">F4/$D4*10^6</f>
        <v>5.76703984861136</v>
      </c>
      <c r="X4" s="12" t="n">
        <f aca="false">G4/$D4*10^6</f>
        <v>6.3437438334725</v>
      </c>
      <c r="Y4" s="12" t="n">
        <f aca="false">H4/$D4*10^6</f>
        <v>6.3437438334725</v>
      </c>
      <c r="Z4" s="12" t="n">
        <f aca="false">I4/$D4*10^6</f>
        <v>4.70974920969928</v>
      </c>
      <c r="AA4" s="12" t="n">
        <f aca="false">J4/$D4*10^6</f>
        <v>1.15340796972227</v>
      </c>
      <c r="AB4" s="12" t="n">
        <f aca="false">K4/$D4*10^6</f>
        <v>4.22916255564833</v>
      </c>
      <c r="AC4" s="12" t="n">
        <f aca="false">L4/$D4*10^6</f>
        <v>1.63399462377322</v>
      </c>
      <c r="AD4" s="12" t="n">
        <f aca="false">M4/$D4*10^6</f>
        <v>3.65245857078719</v>
      </c>
      <c r="AE4" s="12" t="n">
        <f aca="false">N4/$D4*10^6</f>
        <v>3.65245857078719</v>
      </c>
      <c r="AF4" s="12" t="n">
        <f aca="false">O4/$D4*10^6</f>
        <v>0</v>
      </c>
      <c r="AG4" s="12" t="n">
        <f aca="false">P4/$D4*10^6</f>
        <v>4.22916255564833</v>
      </c>
      <c r="AH4" s="12" t="n">
        <f aca="false">Q4/$D4*10^6</f>
        <v>0.961173308101893</v>
      </c>
      <c r="AI4" s="12" t="n">
        <f aca="false">R4/$D4*10^6</f>
        <v>0</v>
      </c>
      <c r="AJ4" s="12" t="n">
        <f aca="false">S4/$D4*10^6</f>
        <v>0</v>
      </c>
      <c r="AK4" s="12" t="n">
        <f aca="false">T4/$D4*10^6</f>
        <v>0</v>
      </c>
      <c r="AL4" s="12"/>
      <c r="AN4" s="1" t="s">
        <v>31</v>
      </c>
      <c r="AO4" s="13" t="s">
        <v>32</v>
      </c>
      <c r="AQ4" s="9" t="s">
        <v>17</v>
      </c>
      <c r="AR4" s="2" t="n">
        <v>0.706052313497108</v>
      </c>
      <c r="AS4" s="2" t="n">
        <v>0</v>
      </c>
      <c r="AT4" s="2" t="n">
        <v>0</v>
      </c>
      <c r="AU4" s="2" t="n">
        <v>0</v>
      </c>
    </row>
    <row r="5" customFormat="false" ht="12.75" hidden="false" customHeight="false" outlineLevel="0" collapsed="false">
      <c r="A5" s="10" t="s">
        <v>34</v>
      </c>
      <c r="B5" s="10" t="s">
        <v>26</v>
      </c>
      <c r="C5" s="10" t="n">
        <v>2005</v>
      </c>
      <c r="D5" s="15" t="n">
        <v>3989018</v>
      </c>
      <c r="E5" s="15"/>
      <c r="F5" s="1" t="n">
        <v>4</v>
      </c>
      <c r="G5" s="1" t="n">
        <v>2</v>
      </c>
      <c r="H5" s="1" t="n">
        <v>2</v>
      </c>
      <c r="I5" s="1" t="n">
        <v>2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W5" s="12" t="n">
        <f aca="false">F5/$D5*10^6</f>
        <v>1.00275305852217</v>
      </c>
      <c r="X5" s="12" t="n">
        <f aca="false">G5/$D5*10^6</f>
        <v>0.501376529261086</v>
      </c>
      <c r="Y5" s="12" t="n">
        <f aca="false">H5/$D5*10^6</f>
        <v>0.501376529261086</v>
      </c>
      <c r="Z5" s="12" t="n">
        <f aca="false">I5/$D5*10^6</f>
        <v>0.501376529261086</v>
      </c>
      <c r="AA5" s="12" t="n">
        <f aca="false">J5/$D5*10^6</f>
        <v>0</v>
      </c>
      <c r="AB5" s="12" t="n">
        <f aca="false">K5/$D5*10^6</f>
        <v>0</v>
      </c>
      <c r="AC5" s="12" t="n">
        <f aca="false">L5/$D5*10^6</f>
        <v>0.250688264630543</v>
      </c>
      <c r="AD5" s="12" t="n">
        <f aca="false">M5/$D5*10^6</f>
        <v>0</v>
      </c>
      <c r="AE5" s="12" t="n">
        <f aca="false">N5/$D5*10^6</f>
        <v>0.250688264630543</v>
      </c>
      <c r="AF5" s="12" t="n">
        <f aca="false">O5/$D5*10^6</f>
        <v>0</v>
      </c>
      <c r="AG5" s="12" t="n">
        <f aca="false">P5/$D5*10^6</f>
        <v>0</v>
      </c>
      <c r="AH5" s="12" t="n">
        <f aca="false">Q5/$D5*10^6</f>
        <v>0</v>
      </c>
      <c r="AI5" s="12" t="n">
        <f aca="false">R5/$D5*10^6</f>
        <v>0</v>
      </c>
      <c r="AJ5" s="12" t="n">
        <f aca="false">S5/$D5*10^6</f>
        <v>0</v>
      </c>
      <c r="AK5" s="12" t="n">
        <f aca="false">T5/$D5*10^6</f>
        <v>0</v>
      </c>
      <c r="AL5" s="12"/>
      <c r="AN5" s="1" t="s">
        <v>31</v>
      </c>
      <c r="AO5" s="13" t="s">
        <v>32</v>
      </c>
      <c r="AQ5" s="9" t="s">
        <v>14</v>
      </c>
      <c r="AR5" s="2" t="n">
        <v>0.982249086270082</v>
      </c>
      <c r="AS5" s="2" t="n">
        <v>0</v>
      </c>
      <c r="AT5" s="2" t="n">
        <v>0.0530597834661672</v>
      </c>
      <c r="AU5" s="2" t="n">
        <v>0</v>
      </c>
    </row>
    <row r="6" customFormat="false" ht="12.75" hidden="false" customHeight="false" outlineLevel="0" collapsed="false">
      <c r="A6" s="10" t="s">
        <v>35</v>
      </c>
      <c r="B6" s="10" t="s">
        <v>26</v>
      </c>
      <c r="C6" s="10" t="n">
        <v>2005</v>
      </c>
      <c r="D6" s="11" t="n">
        <v>7262675</v>
      </c>
      <c r="E6" s="11"/>
      <c r="F6" s="1" t="n">
        <v>16</v>
      </c>
      <c r="G6" s="1" t="n">
        <v>15</v>
      </c>
      <c r="H6" s="1" t="n">
        <v>15</v>
      </c>
      <c r="I6" s="1" t="n">
        <v>38</v>
      </c>
      <c r="J6" s="1" t="n">
        <v>4</v>
      </c>
      <c r="K6" s="1" t="n">
        <v>18</v>
      </c>
      <c r="L6" s="1" t="n">
        <v>12</v>
      </c>
      <c r="M6" s="1" t="n">
        <v>11</v>
      </c>
      <c r="N6" s="1" t="n">
        <v>13</v>
      </c>
      <c r="O6" s="1" t="n">
        <v>5</v>
      </c>
      <c r="P6" s="1" t="n">
        <v>17</v>
      </c>
      <c r="Q6" s="1" t="n">
        <v>16</v>
      </c>
      <c r="W6" s="12" t="n">
        <f aca="false">F6/$D6*10^6</f>
        <v>2.20304502129036</v>
      </c>
      <c r="X6" s="12" t="n">
        <f aca="false">G6/$D6*10^6</f>
        <v>2.06535470745972</v>
      </c>
      <c r="Y6" s="12" t="n">
        <f aca="false">H6/$D6*10^6</f>
        <v>2.06535470745972</v>
      </c>
      <c r="Z6" s="12" t="n">
        <f aca="false">I6/$D6*10^6</f>
        <v>5.23223192556462</v>
      </c>
      <c r="AA6" s="12" t="n">
        <f aca="false">J6/$D6*10^6</f>
        <v>0.550761255322591</v>
      </c>
      <c r="AB6" s="12" t="n">
        <f aca="false">K6/$D6*10^6</f>
        <v>2.47842564895166</v>
      </c>
      <c r="AC6" s="12" t="n">
        <f aca="false">L6/$D6*10^6</f>
        <v>1.65228376596777</v>
      </c>
      <c r="AD6" s="12" t="n">
        <f aca="false">M6/$D6*10^6</f>
        <v>1.51459345213713</v>
      </c>
      <c r="AE6" s="12" t="n">
        <f aca="false">N6/$D6*10^6</f>
        <v>1.78997407979842</v>
      </c>
      <c r="AF6" s="12" t="n">
        <f aca="false">O6/$D6*10^6</f>
        <v>0.688451569153239</v>
      </c>
      <c r="AG6" s="12" t="n">
        <f aca="false">P6/$D6*10^6</f>
        <v>2.34073533512101</v>
      </c>
      <c r="AH6" s="12" t="n">
        <f aca="false">Q6/$D6*10^6</f>
        <v>2.20304502129036</v>
      </c>
      <c r="AI6" s="12" t="n">
        <f aca="false">R6/$D6*10^6</f>
        <v>0</v>
      </c>
      <c r="AJ6" s="12" t="n">
        <f aca="false">S6/$D6*10^6</f>
        <v>0</v>
      </c>
      <c r="AK6" s="12" t="n">
        <f aca="false">T6/$D6*10^6</f>
        <v>0</v>
      </c>
      <c r="AL6" s="12"/>
      <c r="AN6" s="1" t="s">
        <v>31</v>
      </c>
      <c r="AO6" s="13" t="s">
        <v>32</v>
      </c>
      <c r="AQ6" s="14" t="s">
        <v>20</v>
      </c>
      <c r="AR6" s="2" t="n">
        <v>0</v>
      </c>
      <c r="AS6" s="2" t="n">
        <v>0</v>
      </c>
      <c r="AT6" s="2" t="n">
        <v>0.00800902391942147</v>
      </c>
      <c r="AU6" s="2" t="n">
        <v>0.0313039560016638</v>
      </c>
    </row>
    <row r="7" customFormat="false" ht="12.75" hidden="false" customHeight="false" outlineLevel="0" collapsed="false">
      <c r="A7" s="10" t="s">
        <v>36</v>
      </c>
      <c r="B7" s="10" t="s">
        <v>26</v>
      </c>
      <c r="C7" s="10" t="n">
        <v>2005</v>
      </c>
      <c r="D7" s="11" t="n">
        <v>792604</v>
      </c>
      <c r="E7" s="11"/>
      <c r="F7" s="1" t="n">
        <v>1</v>
      </c>
      <c r="G7" s="1" t="n">
        <v>1</v>
      </c>
      <c r="H7" s="1" t="n">
        <v>1</v>
      </c>
      <c r="I7" s="1" t="n">
        <v>2</v>
      </c>
      <c r="J7" s="1" t="n">
        <v>2</v>
      </c>
      <c r="K7" s="1" t="n">
        <v>2</v>
      </c>
      <c r="L7" s="1" t="n">
        <v>1</v>
      </c>
      <c r="M7" s="1" t="n">
        <v>1</v>
      </c>
      <c r="N7" s="1" t="n">
        <v>2</v>
      </c>
      <c r="O7" s="1" t="n">
        <v>0</v>
      </c>
      <c r="P7" s="1" t="n">
        <v>2</v>
      </c>
      <c r="Q7" s="1" t="n">
        <v>0</v>
      </c>
      <c r="W7" s="12" t="n">
        <f aca="false">F7/$D7*10^6</f>
        <v>1.26166408446084</v>
      </c>
      <c r="X7" s="12" t="n">
        <f aca="false">G7/$D7*10^6</f>
        <v>1.26166408446084</v>
      </c>
      <c r="Y7" s="12" t="n">
        <f aca="false">H7/$D7*10^6</f>
        <v>1.26166408446084</v>
      </c>
      <c r="Z7" s="12" t="n">
        <f aca="false">I7/$D7*10^6</f>
        <v>2.52332816892168</v>
      </c>
      <c r="AA7" s="12" t="n">
        <f aca="false">J7/$D7*10^6</f>
        <v>2.52332816892168</v>
      </c>
      <c r="AB7" s="12" t="n">
        <f aca="false">K7/$D7*10^6</f>
        <v>2.52332816892168</v>
      </c>
      <c r="AC7" s="12" t="n">
        <f aca="false">L7/$D7*10^6</f>
        <v>1.26166408446084</v>
      </c>
      <c r="AD7" s="12" t="n">
        <f aca="false">M7/$D7*10^6</f>
        <v>1.26166408446084</v>
      </c>
      <c r="AE7" s="12" t="n">
        <f aca="false">N7/$D7*10^6</f>
        <v>2.52332816892168</v>
      </c>
      <c r="AF7" s="12" t="n">
        <f aca="false">O7/$D7*10^6</f>
        <v>0</v>
      </c>
      <c r="AG7" s="12" t="n">
        <f aca="false">P7/$D7*10^6</f>
        <v>2.52332816892168</v>
      </c>
      <c r="AH7" s="12" t="n">
        <f aca="false">Q7/$D7*10^6</f>
        <v>0</v>
      </c>
      <c r="AI7" s="12" t="n">
        <f aca="false">R7/$D7*10^6</f>
        <v>0</v>
      </c>
      <c r="AJ7" s="12" t="n">
        <f aca="false">S7/$D7*10^6</f>
        <v>0</v>
      </c>
      <c r="AK7" s="12" t="n">
        <f aca="false">T7/$D7*10^6</f>
        <v>0</v>
      </c>
      <c r="AL7" s="12"/>
      <c r="AN7" s="1" t="s">
        <v>31</v>
      </c>
      <c r="AO7" s="13" t="s">
        <v>32</v>
      </c>
      <c r="AQ7" s="9" t="s">
        <v>18</v>
      </c>
      <c r="AR7" s="2" t="n">
        <v>0.412350111463876</v>
      </c>
      <c r="AS7" s="2" t="n">
        <v>0.0884164444730421</v>
      </c>
      <c r="AT7" s="2" t="n">
        <v>0</v>
      </c>
      <c r="AU7" s="2" t="n">
        <v>0.0447199371452339</v>
      </c>
    </row>
    <row r="8" customFormat="false" ht="12.75" hidden="false" customHeight="false" outlineLevel="0" collapsed="false">
      <c r="A8" s="10" t="s">
        <v>37</v>
      </c>
      <c r="B8" s="10" t="s">
        <v>26</v>
      </c>
      <c r="C8" s="10" t="n">
        <v>2005</v>
      </c>
      <c r="D8" s="11" t="n">
        <v>10220911</v>
      </c>
      <c r="E8" s="11"/>
      <c r="F8" s="1" t="n">
        <v>89</v>
      </c>
      <c r="G8" s="1" t="n">
        <v>92</v>
      </c>
      <c r="H8" s="1" t="n">
        <v>92</v>
      </c>
      <c r="I8" s="1" t="n">
        <v>118</v>
      </c>
      <c r="J8" s="1" t="n">
        <v>32</v>
      </c>
      <c r="K8" s="1" t="n">
        <v>22</v>
      </c>
      <c r="L8" s="1" t="n">
        <v>32</v>
      </c>
      <c r="M8" s="1" t="n">
        <v>27</v>
      </c>
      <c r="N8" s="1" t="n">
        <v>60</v>
      </c>
      <c r="O8" s="1" t="n">
        <v>0</v>
      </c>
      <c r="P8" s="1" t="n">
        <v>22</v>
      </c>
      <c r="Q8" s="1" t="n">
        <v>23</v>
      </c>
      <c r="W8" s="12" t="n">
        <f aca="false">F8/$D8*10^6</f>
        <v>8.70763868308804</v>
      </c>
      <c r="X8" s="12" t="n">
        <f aca="false">G8/$D8*10^6</f>
        <v>9.00115459375392</v>
      </c>
      <c r="Y8" s="12" t="n">
        <f aca="false">H8/$D8*10^6</f>
        <v>9.00115459375392</v>
      </c>
      <c r="Z8" s="12" t="n">
        <f aca="false">I8/$D8*10^6</f>
        <v>11.5449591528583</v>
      </c>
      <c r="AA8" s="12" t="n">
        <f aca="false">J8/$D8*10^6</f>
        <v>3.13083638043615</v>
      </c>
      <c r="AB8" s="12" t="n">
        <f aca="false">K8/$D8*10^6</f>
        <v>2.15245001154985</v>
      </c>
      <c r="AC8" s="12" t="n">
        <f aca="false">L8/$D8*10^6</f>
        <v>3.13083638043615</v>
      </c>
      <c r="AD8" s="12" t="n">
        <f aca="false">M8/$D8*10^6</f>
        <v>2.641643195993</v>
      </c>
      <c r="AE8" s="12" t="n">
        <f aca="false">N8/$D8*10^6</f>
        <v>5.87031821331778</v>
      </c>
      <c r="AF8" s="12" t="n">
        <f aca="false">O8/$D8*10^6</f>
        <v>0</v>
      </c>
      <c r="AG8" s="12" t="n">
        <f aca="false">P8/$D8*10^6</f>
        <v>2.15245001154985</v>
      </c>
      <c r="AH8" s="12" t="n">
        <f aca="false">Q8/$D8*10^6</f>
        <v>2.25028864843848</v>
      </c>
      <c r="AI8" s="12" t="n">
        <f aca="false">R8/$D8*10^6</f>
        <v>0</v>
      </c>
      <c r="AJ8" s="12" t="n">
        <f aca="false">S8/$D8*10^6</f>
        <v>0</v>
      </c>
      <c r="AK8" s="12" t="n">
        <f aca="false">T8/$D8*10^6</f>
        <v>0</v>
      </c>
      <c r="AL8" s="12"/>
      <c r="AN8" s="1" t="s">
        <v>31</v>
      </c>
      <c r="AO8" s="13" t="s">
        <v>32</v>
      </c>
      <c r="AQ8" s="9" t="s">
        <v>19</v>
      </c>
      <c r="AR8" s="2" t="n">
        <v>0</v>
      </c>
      <c r="AS8" s="2" t="n">
        <v>0.850322288397635</v>
      </c>
      <c r="AT8" s="2" t="n">
        <v>0.00901015190934915</v>
      </c>
      <c r="AU8" s="2" t="n">
        <v>0.248195651156048</v>
      </c>
    </row>
    <row r="9" customFormat="false" ht="12.75" hidden="false" customHeight="false" outlineLevel="0" collapsed="false">
      <c r="A9" s="10" t="s">
        <v>38</v>
      </c>
      <c r="B9" s="10" t="s">
        <v>26</v>
      </c>
      <c r="C9" s="10" t="n">
        <v>2005</v>
      </c>
      <c r="D9" s="11" t="n">
        <v>5484723</v>
      </c>
      <c r="E9" s="11"/>
      <c r="F9" s="1" t="n">
        <v>5</v>
      </c>
      <c r="G9" s="1" t="n">
        <v>12</v>
      </c>
      <c r="H9" s="1" t="n">
        <v>12</v>
      </c>
      <c r="I9" s="1" t="n">
        <v>11</v>
      </c>
      <c r="J9" s="1" t="n">
        <v>4</v>
      </c>
      <c r="K9" s="1" t="n">
        <v>9</v>
      </c>
      <c r="L9" s="1" t="n">
        <v>7</v>
      </c>
      <c r="M9" s="1" t="n">
        <v>1</v>
      </c>
      <c r="N9" s="1" t="n">
        <v>9</v>
      </c>
      <c r="O9" s="1" t="n">
        <v>1</v>
      </c>
      <c r="P9" s="1" t="n">
        <v>9</v>
      </c>
      <c r="Q9" s="1" t="n">
        <v>1</v>
      </c>
      <c r="W9" s="12" t="n">
        <f aca="false">F9/$D9*10^6</f>
        <v>0.911623066470267</v>
      </c>
      <c r="X9" s="12" t="n">
        <f aca="false">G9/$D9*10^6</f>
        <v>2.18789535952864</v>
      </c>
      <c r="Y9" s="12" t="n">
        <f aca="false">H9/$D9*10^6</f>
        <v>2.18789535952864</v>
      </c>
      <c r="Z9" s="12" t="n">
        <f aca="false">I9/$D9*10^6</f>
        <v>2.00557074623459</v>
      </c>
      <c r="AA9" s="12" t="n">
        <f aca="false">J9/$D9*10^6</f>
        <v>0.729298453176213</v>
      </c>
      <c r="AB9" s="12" t="n">
        <f aca="false">K9/$D9*10^6</f>
        <v>1.64092151964648</v>
      </c>
      <c r="AC9" s="12" t="n">
        <f aca="false">L9/$D9*10^6</f>
        <v>1.27627229305837</v>
      </c>
      <c r="AD9" s="12" t="n">
        <f aca="false">M9/$D9*10^6</f>
        <v>0.182324613294053</v>
      </c>
      <c r="AE9" s="12" t="n">
        <f aca="false">N9/$D9*10^6</f>
        <v>1.64092151964648</v>
      </c>
      <c r="AF9" s="12" t="n">
        <f aca="false">O9/$D9*10^6</f>
        <v>0.182324613294053</v>
      </c>
      <c r="AG9" s="12" t="n">
        <f aca="false">P9/$D9*10^6</f>
        <v>1.64092151964648</v>
      </c>
      <c r="AH9" s="12" t="n">
        <f aca="false">Q9/$D9*10^6</f>
        <v>0.182324613294053</v>
      </c>
      <c r="AI9" s="12" t="n">
        <f aca="false">R9/$D9*10^6</f>
        <v>0</v>
      </c>
      <c r="AJ9" s="12" t="n">
        <f aca="false">S9/$D9*10^6</f>
        <v>0</v>
      </c>
      <c r="AK9" s="12" t="n">
        <f aca="false">T9/$D9*10^6</f>
        <v>0</v>
      </c>
      <c r="AL9" s="12"/>
      <c r="AN9" s="1" t="s">
        <v>31</v>
      </c>
      <c r="AO9" s="13" t="s">
        <v>32</v>
      </c>
      <c r="AQ9" s="9" t="s">
        <v>16</v>
      </c>
      <c r="AR9" s="2" t="n">
        <v>0.410405063768291</v>
      </c>
      <c r="AS9" s="2" t="n">
        <v>0</v>
      </c>
      <c r="AT9" s="2" t="n">
        <v>0.274309069240185</v>
      </c>
      <c r="AU9" s="2" t="n">
        <v>1.10458244748728</v>
      </c>
    </row>
    <row r="10" customFormat="false" ht="12.75" hidden="false" customHeight="false" outlineLevel="0" collapsed="false">
      <c r="A10" s="10" t="s">
        <v>39</v>
      </c>
      <c r="B10" s="10" t="s">
        <v>26</v>
      </c>
      <c r="C10" s="10" t="n">
        <v>2005</v>
      </c>
      <c r="D10" s="11" t="n">
        <v>1307605</v>
      </c>
      <c r="E10" s="11"/>
      <c r="F10" s="1" t="n">
        <v>7</v>
      </c>
      <c r="G10" s="1" t="n">
        <v>7</v>
      </c>
      <c r="H10" s="1" t="n">
        <v>7</v>
      </c>
      <c r="I10" s="1" t="n">
        <v>5</v>
      </c>
      <c r="J10" s="1" t="n">
        <v>1</v>
      </c>
      <c r="K10" s="1" t="n">
        <v>2</v>
      </c>
      <c r="L10" s="1" t="n">
        <v>5</v>
      </c>
      <c r="M10" s="1" t="n">
        <v>0</v>
      </c>
      <c r="N10" s="1" t="n">
        <v>7</v>
      </c>
      <c r="O10" s="1" t="n">
        <v>0</v>
      </c>
      <c r="P10" s="1" t="n">
        <v>2</v>
      </c>
      <c r="Q10" s="1" t="n">
        <v>2</v>
      </c>
      <c r="W10" s="12" t="n">
        <f aca="false">F10/$D10*10^6</f>
        <v>5.35329858787631</v>
      </c>
      <c r="X10" s="12" t="n">
        <f aca="false">G10/$D10*10^6</f>
        <v>5.35329858787631</v>
      </c>
      <c r="Y10" s="12" t="n">
        <f aca="false">H10/$D10*10^6</f>
        <v>5.35329858787631</v>
      </c>
      <c r="Z10" s="12" t="n">
        <f aca="false">I10/$D10*10^6</f>
        <v>3.82378470562593</v>
      </c>
      <c r="AA10" s="12" t="n">
        <f aca="false">J10/$D10*10^6</f>
        <v>0.764756941125187</v>
      </c>
      <c r="AB10" s="12" t="n">
        <f aca="false">K10/$D10*10^6</f>
        <v>1.52951388225037</v>
      </c>
      <c r="AC10" s="12" t="n">
        <f aca="false">L10/$D10*10^6</f>
        <v>3.82378470562593</v>
      </c>
      <c r="AD10" s="12" t="n">
        <f aca="false">M10/$D10*10^6</f>
        <v>0</v>
      </c>
      <c r="AE10" s="12" t="n">
        <f aca="false">N10/$D10*10^6</f>
        <v>5.35329858787631</v>
      </c>
      <c r="AF10" s="12" t="n">
        <f aca="false">O10/$D10*10^6</f>
        <v>0</v>
      </c>
      <c r="AG10" s="12" t="n">
        <f aca="false">P10/$D10*10^6</f>
        <v>1.52951388225037</v>
      </c>
      <c r="AH10" s="12" t="n">
        <f aca="false">Q10/$D10*10^6</f>
        <v>1.52951388225037</v>
      </c>
      <c r="AI10" s="12" t="n">
        <f aca="false">R10/$D10*10^6</f>
        <v>0</v>
      </c>
      <c r="AJ10" s="12" t="n">
        <f aca="false">S10/$D10*10^6</f>
        <v>0</v>
      </c>
      <c r="AK10" s="12" t="n">
        <f aca="false">T10/$D10*10^6</f>
        <v>0</v>
      </c>
      <c r="AL10" s="12"/>
      <c r="AN10" s="1" t="s">
        <v>31</v>
      </c>
      <c r="AO10" s="13" t="s">
        <v>32</v>
      </c>
      <c r="AQ10" s="14" t="s">
        <v>22</v>
      </c>
      <c r="AR10" s="2" t="n">
        <v>0</v>
      </c>
      <c r="AS10" s="2" t="n">
        <v>0</v>
      </c>
      <c r="AT10" s="2" t="n">
        <v>0</v>
      </c>
      <c r="AU10" s="2" t="n">
        <v>1.77985349838031</v>
      </c>
    </row>
    <row r="11" customFormat="false" ht="12.75" hidden="false" customHeight="false" outlineLevel="0" collapsed="false">
      <c r="A11" s="10" t="s">
        <v>40</v>
      </c>
      <c r="B11" s="10" t="s">
        <v>26</v>
      </c>
      <c r="C11" s="10" t="n">
        <v>2005</v>
      </c>
      <c r="D11" s="11" t="n">
        <v>5244749</v>
      </c>
      <c r="E11" s="11"/>
      <c r="F11" s="1" t="n">
        <v>11</v>
      </c>
      <c r="G11" s="1" t="n">
        <v>27</v>
      </c>
      <c r="H11" s="1" t="n">
        <v>28</v>
      </c>
      <c r="I11" s="1" t="n">
        <v>29</v>
      </c>
      <c r="J11" s="1" t="n">
        <v>7</v>
      </c>
      <c r="K11" s="1" t="n">
        <v>1</v>
      </c>
      <c r="L11" s="1" t="n">
        <v>7</v>
      </c>
      <c r="M11" s="1" t="n">
        <v>0</v>
      </c>
      <c r="N11" s="1" t="n">
        <v>17</v>
      </c>
      <c r="O11" s="1" t="n">
        <v>0</v>
      </c>
      <c r="P11" s="1" t="n">
        <v>0</v>
      </c>
      <c r="Q11" s="1" t="n">
        <v>0</v>
      </c>
      <c r="W11" s="12" t="n">
        <f aca="false">F11/$D11*10^6</f>
        <v>2.0973358305612</v>
      </c>
      <c r="X11" s="12" t="n">
        <f aca="false">G11/$D11*10^6</f>
        <v>5.1480061295593</v>
      </c>
      <c r="Y11" s="12" t="n">
        <f aca="false">H11/$D11*10^6</f>
        <v>5.33867302324668</v>
      </c>
      <c r="Z11" s="12" t="n">
        <f aca="false">I11/$D11*10^6</f>
        <v>5.52933991693406</v>
      </c>
      <c r="AA11" s="12" t="n">
        <f aca="false">J11/$D11*10^6</f>
        <v>1.33466825581167</v>
      </c>
      <c r="AB11" s="12" t="n">
        <f aca="false">K11/$D11*10^6</f>
        <v>0.190666893687381</v>
      </c>
      <c r="AC11" s="12" t="n">
        <f aca="false">L11/$D11*10^6</f>
        <v>1.33466825581167</v>
      </c>
      <c r="AD11" s="12" t="n">
        <f aca="false">M11/$D11*10^6</f>
        <v>0</v>
      </c>
      <c r="AE11" s="12" t="n">
        <f aca="false">N11/$D11*10^6</f>
        <v>3.24133719268548</v>
      </c>
      <c r="AF11" s="12" t="n">
        <f aca="false">O11/$D11*10^6</f>
        <v>0</v>
      </c>
      <c r="AG11" s="12" t="n">
        <f aca="false">P11/$D11*10^6</f>
        <v>0</v>
      </c>
      <c r="AH11" s="12" t="n">
        <f aca="false">Q11/$D11*10^6</f>
        <v>0</v>
      </c>
      <c r="AI11" s="12" t="n">
        <f aca="false">R11/$D11*10^6</f>
        <v>0</v>
      </c>
      <c r="AJ11" s="12" t="n">
        <f aca="false">S11/$D11*10^6</f>
        <v>0</v>
      </c>
      <c r="AK11" s="12" t="n">
        <f aca="false">T11/$D11*10^6</f>
        <v>0</v>
      </c>
      <c r="AL11" s="12"/>
      <c r="AN11" s="1" t="s">
        <v>31</v>
      </c>
      <c r="AO11" s="13" t="s">
        <v>32</v>
      </c>
      <c r="AQ11" s="9" t="s">
        <v>9</v>
      </c>
      <c r="AR11" s="2" t="n">
        <v>3.70726090778371</v>
      </c>
      <c r="AS11" s="2" t="n">
        <v>0.170430318829071</v>
      </c>
      <c r="AT11" s="2" t="n">
        <v>0.283319221149534</v>
      </c>
      <c r="AU11" s="2" t="n">
        <v>7.36537364782003</v>
      </c>
    </row>
    <row r="12" customFormat="false" ht="12.75" hidden="false" customHeight="false" outlineLevel="0" collapsed="false">
      <c r="A12" s="10" t="s">
        <v>41</v>
      </c>
      <c r="B12" s="10" t="s">
        <v>26</v>
      </c>
      <c r="C12" s="10" t="n">
        <v>2005</v>
      </c>
      <c r="D12" s="11" t="n">
        <v>61538322</v>
      </c>
      <c r="E12" s="11"/>
      <c r="F12" s="1" t="n">
        <v>325</v>
      </c>
      <c r="G12" s="1" t="n">
        <v>521</v>
      </c>
      <c r="H12" s="1" t="n">
        <v>0</v>
      </c>
      <c r="I12" s="1" t="n">
        <v>355</v>
      </c>
      <c r="J12" s="1" t="n">
        <v>54</v>
      </c>
      <c r="K12" s="1" t="n">
        <v>0</v>
      </c>
      <c r="L12" s="1" t="n">
        <v>100</v>
      </c>
      <c r="M12" s="1" t="n">
        <v>32</v>
      </c>
      <c r="N12" s="1" t="n">
        <v>475</v>
      </c>
      <c r="O12" s="1" t="n">
        <v>0</v>
      </c>
      <c r="P12" s="1" t="n">
        <v>0</v>
      </c>
      <c r="Q12" s="1" t="n">
        <v>0</v>
      </c>
      <c r="W12" s="12" t="n">
        <f aca="false">F12/$D12*10^6</f>
        <v>5.28126197526153</v>
      </c>
      <c r="X12" s="12" t="n">
        <f aca="false">G12/$D12*10^6</f>
        <v>8.46626919726541</v>
      </c>
      <c r="Y12" s="12" t="n">
        <f aca="false">H12/$D12*10^6</f>
        <v>0</v>
      </c>
      <c r="Z12" s="12" t="n">
        <f aca="false">I12/$D12*10^6</f>
        <v>5.76876308067029</v>
      </c>
      <c r="AA12" s="12" t="n">
        <f aca="false">J12/$D12*10^6</f>
        <v>0.877501989735762</v>
      </c>
      <c r="AB12" s="12" t="n">
        <f aca="false">K12/$D12*10^6</f>
        <v>0</v>
      </c>
      <c r="AC12" s="12" t="n">
        <f aca="false">L12/$D12*10^6</f>
        <v>1.62500368469586</v>
      </c>
      <c r="AD12" s="12" t="n">
        <f aca="false">M12/$D12*10^6</f>
        <v>0.520001179102674</v>
      </c>
      <c r="AE12" s="12" t="n">
        <f aca="false">N12/$D12*10^6</f>
        <v>7.71876750230531</v>
      </c>
      <c r="AF12" s="12" t="n">
        <f aca="false">O12/$D12*10^6</f>
        <v>0</v>
      </c>
      <c r="AG12" s="12" t="n">
        <f aca="false">P12/$D12*10^6</f>
        <v>0</v>
      </c>
      <c r="AH12" s="12" t="n">
        <f aca="false">Q12/$D12*10^6</f>
        <v>0</v>
      </c>
      <c r="AI12" s="12" t="n">
        <f aca="false">R12/$D12*10^6</f>
        <v>0</v>
      </c>
      <c r="AJ12" s="12" t="n">
        <f aca="false">S12/$D12*10^6</f>
        <v>0</v>
      </c>
      <c r="AK12" s="12" t="n">
        <f aca="false">T12/$D12*10^6</f>
        <v>0</v>
      </c>
      <c r="AL12" s="12"/>
      <c r="AN12" s="1" t="s">
        <v>31</v>
      </c>
      <c r="AO12" s="13" t="s">
        <v>32</v>
      </c>
      <c r="AQ12" s="9" t="s">
        <v>10</v>
      </c>
      <c r="AR12" s="2" t="n">
        <v>4.58447741849224</v>
      </c>
      <c r="AS12" s="2" t="n">
        <v>0.278664242235726</v>
      </c>
      <c r="AT12" s="2" t="n">
        <v>0.331373364666063</v>
      </c>
      <c r="AU12" s="2" t="n">
        <v>7.36984564153455</v>
      </c>
    </row>
    <row r="13" customFormat="false" ht="12.75" hidden="false" customHeight="false" outlineLevel="0" collapsed="false">
      <c r="A13" s="10" t="s">
        <v>42</v>
      </c>
      <c r="B13" s="10" t="s">
        <v>26</v>
      </c>
      <c r="C13" s="10" t="n">
        <v>2005</v>
      </c>
      <c r="D13" s="16" t="n">
        <v>2114550</v>
      </c>
      <c r="E13" s="16"/>
      <c r="F13" s="1" t="n">
        <v>21</v>
      </c>
      <c r="G13" s="1" t="n">
        <v>15</v>
      </c>
      <c r="H13" s="1" t="n">
        <v>15</v>
      </c>
      <c r="I13" s="1" t="n">
        <v>14</v>
      </c>
      <c r="J13" s="1" t="n">
        <v>0</v>
      </c>
      <c r="K13" s="1" t="n">
        <v>0</v>
      </c>
      <c r="L13" s="1" t="n">
        <v>14</v>
      </c>
      <c r="M13" s="1" t="n">
        <v>0</v>
      </c>
      <c r="N13" s="1" t="n">
        <v>13</v>
      </c>
      <c r="O13" s="1" t="n">
        <v>0</v>
      </c>
      <c r="P13" s="1" t="n">
        <v>0</v>
      </c>
      <c r="Q13" s="1" t="n">
        <v>0</v>
      </c>
      <c r="W13" s="12" t="n">
        <f aca="false">F13/$D13*10^6</f>
        <v>9.93119103355324</v>
      </c>
      <c r="X13" s="12" t="n">
        <f aca="false">G13/$D13*10^6</f>
        <v>7.09370788110946</v>
      </c>
      <c r="Y13" s="12" t="n">
        <f aca="false">H13/$D13*10^6</f>
        <v>7.09370788110946</v>
      </c>
      <c r="Z13" s="12" t="n">
        <f aca="false">I13/$D13*10^6</f>
        <v>6.62079402236883</v>
      </c>
      <c r="AA13" s="12" t="n">
        <f aca="false">J13/$D13*10^6</f>
        <v>0</v>
      </c>
      <c r="AB13" s="12" t="n">
        <f aca="false">K13/$D13*10^6</f>
        <v>0</v>
      </c>
      <c r="AC13" s="12" t="n">
        <f aca="false">L13/$D13*10^6</f>
        <v>6.62079402236883</v>
      </c>
      <c r="AD13" s="12" t="n">
        <f aca="false">M13/$D13*10^6</f>
        <v>0</v>
      </c>
      <c r="AE13" s="12" t="n">
        <f aca="false">N13/$D13*10^6</f>
        <v>6.1478801636282</v>
      </c>
      <c r="AF13" s="12" t="n">
        <f aca="false">O13/$D13*10^6</f>
        <v>0</v>
      </c>
      <c r="AG13" s="12" t="n">
        <f aca="false">P13/$D13*10^6</f>
        <v>0</v>
      </c>
      <c r="AH13" s="12" t="n">
        <f aca="false">Q13/$D13*10^6</f>
        <v>0</v>
      </c>
      <c r="AI13" s="12" t="n">
        <f aca="false">R13/$D13*10^6</f>
        <v>0</v>
      </c>
      <c r="AJ13" s="12" t="n">
        <f aca="false">S13/$D13*10^6</f>
        <v>0</v>
      </c>
      <c r="AK13" s="12" t="n">
        <f aca="false">T13/$D13*10^6</f>
        <v>0</v>
      </c>
      <c r="AL13" s="12"/>
      <c r="AN13" s="1" t="s">
        <v>31</v>
      </c>
      <c r="AO13" s="13" t="s">
        <v>32</v>
      </c>
      <c r="AQ13" s="9" t="s">
        <v>12</v>
      </c>
      <c r="AR13" s="2" t="n">
        <v>0.838315556796842</v>
      </c>
      <c r="AS13" s="2" t="n">
        <v>0</v>
      </c>
      <c r="AT13" s="2" t="n">
        <v>0</v>
      </c>
      <c r="AU13" s="2" t="n">
        <v>7.3787896289636</v>
      </c>
    </row>
    <row r="14" customFormat="false" ht="12.75" hidden="false" customHeight="false" outlineLevel="0" collapsed="false">
      <c r="A14" s="10" t="s">
        <v>43</v>
      </c>
      <c r="B14" s="10" t="s">
        <v>26</v>
      </c>
      <c r="C14" s="10" t="n">
        <v>2005</v>
      </c>
      <c r="D14" s="11" t="n">
        <v>82369552</v>
      </c>
      <c r="E14" s="11"/>
      <c r="F14" s="1" t="n">
        <v>205</v>
      </c>
      <c r="G14" s="1" t="n">
        <v>467</v>
      </c>
      <c r="H14" s="1" t="n">
        <v>437</v>
      </c>
      <c r="I14" s="1" t="n">
        <v>466</v>
      </c>
      <c r="J14" s="1" t="n">
        <v>52</v>
      </c>
      <c r="K14" s="1" t="n">
        <v>119</v>
      </c>
      <c r="L14" s="1" t="n">
        <v>173</v>
      </c>
      <c r="M14" s="1" t="n">
        <v>73</v>
      </c>
      <c r="N14" s="1" t="n">
        <v>301</v>
      </c>
      <c r="O14" s="1" t="n">
        <v>59</v>
      </c>
      <c r="P14" s="1" t="n">
        <v>121</v>
      </c>
      <c r="Q14" s="1" t="n">
        <v>71</v>
      </c>
      <c r="W14" s="12" t="n">
        <f aca="false">F14/$D14*10^6</f>
        <v>2.48878371949868</v>
      </c>
      <c r="X14" s="12" t="n">
        <f aca="false">G14/$D14*10^6</f>
        <v>5.66957071710187</v>
      </c>
      <c r="Y14" s="12" t="n">
        <f aca="false">H14/$D14*10^6</f>
        <v>5.30535846546792</v>
      </c>
      <c r="Z14" s="12" t="n">
        <f aca="false">I14/$D14*10^6</f>
        <v>5.65743030871407</v>
      </c>
      <c r="AA14" s="12" t="n">
        <f aca="false">J14/$D14*10^6</f>
        <v>0.631301236165519</v>
      </c>
      <c r="AB14" s="12" t="n">
        <f aca="false">K14/$D14*10^6</f>
        <v>1.44470859814801</v>
      </c>
      <c r="AC14" s="12" t="n">
        <f aca="false">L14/$D14*10^6</f>
        <v>2.10029065108913</v>
      </c>
      <c r="AD14" s="12" t="n">
        <f aca="false">M14/$D14*10^6</f>
        <v>0.886249812309286</v>
      </c>
      <c r="AE14" s="12" t="n">
        <f aca="false">N14/$D14*10^6</f>
        <v>3.65426292472733</v>
      </c>
      <c r="AF14" s="12" t="n">
        <f aca="false">O14/$D14*10^6</f>
        <v>0.716284094880108</v>
      </c>
      <c r="AG14" s="12" t="n">
        <f aca="false">P14/$D14*10^6</f>
        <v>1.46898941492361</v>
      </c>
      <c r="AH14" s="12" t="n">
        <f aca="false">Q14/$D14*10^6</f>
        <v>0.861968995533689</v>
      </c>
      <c r="AI14" s="12" t="n">
        <f aca="false">R14/$D14*10^6</f>
        <v>0</v>
      </c>
      <c r="AJ14" s="12" t="n">
        <f aca="false">S14/$D14*10^6</f>
        <v>0</v>
      </c>
      <c r="AK14" s="12" t="n">
        <f aca="false">T14/$D14*10^6</f>
        <v>0</v>
      </c>
      <c r="AL14" s="12"/>
      <c r="AN14" s="1" t="s">
        <v>31</v>
      </c>
      <c r="AO14" s="13" t="s">
        <v>32</v>
      </c>
      <c r="AQ14" s="9" t="s">
        <v>8</v>
      </c>
      <c r="AR14" s="2" t="n">
        <v>5.11353039169118</v>
      </c>
      <c r="AS14" s="2" t="n">
        <v>0.791174735888083</v>
      </c>
      <c r="AT14" s="2" t="n">
        <v>0.0610688073855887</v>
      </c>
      <c r="AU14" s="2" t="n">
        <v>7.80586502870059</v>
      </c>
    </row>
    <row r="15" customFormat="false" ht="12.75" hidden="false" customHeight="false" outlineLevel="0" collapsed="false">
      <c r="A15" s="10" t="s">
        <v>44</v>
      </c>
      <c r="B15" s="10" t="s">
        <v>26</v>
      </c>
      <c r="C15" s="10" t="n">
        <v>2005</v>
      </c>
      <c r="D15" s="11" t="n">
        <v>10722816</v>
      </c>
      <c r="E15" s="11"/>
      <c r="F15" s="1" t="n">
        <v>13</v>
      </c>
      <c r="G15" s="1" t="n">
        <v>25</v>
      </c>
      <c r="H15" s="1" t="n">
        <v>25</v>
      </c>
      <c r="I15" s="1" t="n">
        <v>16</v>
      </c>
      <c r="J15" s="1" t="n">
        <v>3</v>
      </c>
      <c r="K15" s="1" t="n">
        <v>0</v>
      </c>
      <c r="L15" s="1" t="n">
        <v>11</v>
      </c>
      <c r="M15" s="1" t="n">
        <v>1</v>
      </c>
      <c r="N15" s="1" t="n">
        <v>24</v>
      </c>
      <c r="O15" s="1" t="n">
        <v>0</v>
      </c>
      <c r="P15" s="1" t="n">
        <v>0</v>
      </c>
      <c r="Q15" s="1" t="n">
        <v>0</v>
      </c>
      <c r="W15" s="12" t="n">
        <f aca="false">F15/$D15*10^6</f>
        <v>1.21236809435133</v>
      </c>
      <c r="X15" s="12" t="n">
        <f aca="false">G15/$D15*10^6</f>
        <v>2.3314771045218</v>
      </c>
      <c r="Y15" s="12" t="n">
        <f aca="false">H15/$D15*10^6</f>
        <v>2.3314771045218</v>
      </c>
      <c r="Z15" s="12" t="n">
        <f aca="false">I15/$D15*10^6</f>
        <v>1.49214534689395</v>
      </c>
      <c r="AA15" s="12" t="n">
        <f aca="false">J15/$D15*10^6</f>
        <v>0.279777252542616</v>
      </c>
      <c r="AB15" s="12" t="n">
        <f aca="false">K15/$D15*10^6</f>
        <v>0</v>
      </c>
      <c r="AC15" s="12" t="n">
        <f aca="false">L15/$D15*10^6</f>
        <v>1.02584992598959</v>
      </c>
      <c r="AD15" s="12" t="n">
        <f aca="false">M15/$D15*10^6</f>
        <v>0.0932590841808719</v>
      </c>
      <c r="AE15" s="12" t="n">
        <f aca="false">N15/$D15*10^6</f>
        <v>2.23821802034093</v>
      </c>
      <c r="AF15" s="12" t="n">
        <f aca="false">O15/$D15*10^6</f>
        <v>0</v>
      </c>
      <c r="AG15" s="12" t="n">
        <f aca="false">P15/$D15*10^6</f>
        <v>0</v>
      </c>
      <c r="AH15" s="12" t="n">
        <f aca="false">Q15/$D15*10^6</f>
        <v>0</v>
      </c>
      <c r="AI15" s="12" t="n">
        <f aca="false">R15/$D15*10^6</f>
        <v>0</v>
      </c>
      <c r="AJ15" s="12" t="n">
        <f aca="false">S15/$D15*10^6</f>
        <v>0</v>
      </c>
      <c r="AK15" s="12" t="n">
        <f aca="false">T15/$D15*10^6</f>
        <v>0</v>
      </c>
      <c r="AL15" s="12"/>
      <c r="AN15" s="1" t="s">
        <v>31</v>
      </c>
      <c r="AO15" s="13" t="s">
        <v>32</v>
      </c>
      <c r="AQ15" s="9" t="s">
        <v>13</v>
      </c>
      <c r="AR15" s="2" t="n">
        <v>2.07925598657964</v>
      </c>
      <c r="AS15" s="2" t="n">
        <v>0.952458525978563</v>
      </c>
      <c r="AT15" s="2" t="n">
        <v>0.283319221149534</v>
      </c>
      <c r="AU15" s="2" t="n">
        <v>7.88636091556201</v>
      </c>
    </row>
    <row r="16" customFormat="false" ht="12.75" hidden="false" customHeight="false" outlineLevel="0" collapsed="false">
      <c r="A16" s="10" t="s">
        <v>45</v>
      </c>
      <c r="B16" s="10" t="s">
        <v>26</v>
      </c>
      <c r="C16" s="10" t="n">
        <v>2005</v>
      </c>
      <c r="D16" s="11" t="n">
        <v>9930915</v>
      </c>
      <c r="E16" s="11"/>
      <c r="F16" s="1" t="n">
        <v>25</v>
      </c>
      <c r="G16" s="1" t="n">
        <v>25</v>
      </c>
      <c r="H16" s="1" t="n">
        <v>24</v>
      </c>
      <c r="I16" s="1" t="n">
        <v>25</v>
      </c>
      <c r="J16" s="1" t="n">
        <v>3</v>
      </c>
      <c r="K16" s="1" t="n">
        <v>0</v>
      </c>
      <c r="L16" s="1" t="n">
        <v>21</v>
      </c>
      <c r="M16" s="1" t="n">
        <v>11</v>
      </c>
      <c r="N16" s="1" t="n">
        <v>17</v>
      </c>
      <c r="O16" s="1" t="n">
        <v>0</v>
      </c>
      <c r="P16" s="1" t="n">
        <v>0</v>
      </c>
      <c r="Q16" s="1" t="n">
        <v>0</v>
      </c>
      <c r="W16" s="12" t="n">
        <f aca="false">F16/$D16*10^6</f>
        <v>2.51739139847637</v>
      </c>
      <c r="X16" s="12" t="n">
        <f aca="false">G16/$D16*10^6</f>
        <v>2.51739139847637</v>
      </c>
      <c r="Y16" s="12" t="n">
        <f aca="false">H16/$D16*10^6</f>
        <v>2.41669574253732</v>
      </c>
      <c r="Z16" s="12" t="n">
        <f aca="false">I16/$D16*10^6</f>
        <v>2.51739139847637</v>
      </c>
      <c r="AA16" s="12" t="n">
        <f aca="false">J16/$D16*10^6</f>
        <v>0.302086967817165</v>
      </c>
      <c r="AB16" s="12" t="n">
        <f aca="false">K16/$D16*10^6</f>
        <v>0</v>
      </c>
      <c r="AC16" s="12" t="n">
        <f aca="false">L16/$D16*10^6</f>
        <v>2.11460877472015</v>
      </c>
      <c r="AD16" s="12" t="n">
        <f aca="false">M16/$D16*10^6</f>
        <v>1.1076522153296</v>
      </c>
      <c r="AE16" s="12" t="n">
        <f aca="false">N16/$D16*10^6</f>
        <v>1.71182615096393</v>
      </c>
      <c r="AF16" s="12" t="n">
        <f aca="false">O16/$D16*10^6</f>
        <v>0</v>
      </c>
      <c r="AG16" s="12" t="n">
        <f aca="false">P16/$D16*10^6</f>
        <v>0</v>
      </c>
      <c r="AH16" s="12" t="n">
        <f aca="false">Q16/$D16*10^6</f>
        <v>0</v>
      </c>
      <c r="AI16" s="12" t="n">
        <f aca="false">R16/$D16*10^6</f>
        <v>0</v>
      </c>
      <c r="AJ16" s="12" t="n">
        <f aca="false">S16/$D16*10^6</f>
        <v>0</v>
      </c>
      <c r="AK16" s="12" t="n">
        <f aca="false">T16/$D16*10^6</f>
        <v>0</v>
      </c>
      <c r="AL16" s="12"/>
      <c r="AN16" s="1" t="s">
        <v>31</v>
      </c>
      <c r="AO16" s="13" t="s">
        <v>32</v>
      </c>
      <c r="AQ16" s="9" t="s">
        <v>15</v>
      </c>
      <c r="AR16" s="2" t="n">
        <v>3.54582194905021</v>
      </c>
      <c r="AS16" s="2" t="n">
        <v>0.865871387253239</v>
      </c>
      <c r="AT16" s="2" t="n">
        <v>0</v>
      </c>
      <c r="AU16" s="2" t="n">
        <v>7.99368876471057</v>
      </c>
    </row>
    <row r="17" customFormat="false" ht="12.75" hidden="false" customHeight="false" outlineLevel="0" collapsed="false">
      <c r="A17" s="10" t="s">
        <v>46</v>
      </c>
      <c r="B17" s="10" t="s">
        <v>26</v>
      </c>
      <c r="C17" s="10" t="n">
        <v>2005</v>
      </c>
      <c r="D17" s="11" t="n">
        <v>304367</v>
      </c>
      <c r="E17" s="11"/>
      <c r="F17" s="1" t="n">
        <v>1</v>
      </c>
      <c r="G17" s="1" t="n">
        <v>2</v>
      </c>
      <c r="H17" s="1" t="n">
        <v>2</v>
      </c>
      <c r="I17" s="1" t="n">
        <v>3</v>
      </c>
      <c r="J17" s="1" t="n">
        <v>1</v>
      </c>
      <c r="K17" s="1" t="n">
        <v>0</v>
      </c>
      <c r="L17" s="1" t="n">
        <v>1</v>
      </c>
      <c r="M17" s="1" t="n">
        <v>1</v>
      </c>
      <c r="N17" s="1" t="n">
        <v>3</v>
      </c>
      <c r="O17" s="1" t="n">
        <v>1</v>
      </c>
      <c r="P17" s="1" t="n">
        <v>0</v>
      </c>
      <c r="Q17" s="1" t="n">
        <v>0</v>
      </c>
      <c r="W17" s="12" t="n">
        <f aca="false">F17/$D17*10^6</f>
        <v>3.28550729875446</v>
      </c>
      <c r="X17" s="12" t="n">
        <f aca="false">G17/$D17*10^6</f>
        <v>6.57101459750893</v>
      </c>
      <c r="Y17" s="12" t="n">
        <f aca="false">H17/$D17*10^6</f>
        <v>6.57101459750893</v>
      </c>
      <c r="Z17" s="12" t="n">
        <f aca="false">I17/$D17*10^6</f>
        <v>9.85652189626339</v>
      </c>
      <c r="AA17" s="12" t="n">
        <f aca="false">J17/$D17*10^6</f>
        <v>3.28550729875446</v>
      </c>
      <c r="AB17" s="12" t="n">
        <f aca="false">K17/$D17*10^6</f>
        <v>0</v>
      </c>
      <c r="AC17" s="12" t="n">
        <f aca="false">L17/$D17*10^6</f>
        <v>3.28550729875446</v>
      </c>
      <c r="AD17" s="12" t="n">
        <f aca="false">M17/$D17*10^6</f>
        <v>3.28550729875446</v>
      </c>
      <c r="AE17" s="12" t="n">
        <f aca="false">N17/$D17*10^6</f>
        <v>9.85652189626339</v>
      </c>
      <c r="AF17" s="12" t="n">
        <f aca="false">O17/$D17*10^6</f>
        <v>3.28550729875446</v>
      </c>
      <c r="AG17" s="12" t="n">
        <f aca="false">P17/$D17*10^6</f>
        <v>0</v>
      </c>
      <c r="AH17" s="12" t="n">
        <f aca="false">Q17/$D17*10^6</f>
        <v>0</v>
      </c>
      <c r="AI17" s="12" t="n">
        <f aca="false">R17/$D17*10^6</f>
        <v>0</v>
      </c>
      <c r="AJ17" s="12" t="n">
        <f aca="false">S17/$D17*10^6</f>
        <v>0</v>
      </c>
      <c r="AK17" s="12" t="n">
        <f aca="false">T17/$D17*10^6</f>
        <v>0</v>
      </c>
      <c r="AL17" s="12"/>
      <c r="AN17" s="1" t="s">
        <v>31</v>
      </c>
      <c r="AO17" s="13" t="s">
        <v>32</v>
      </c>
      <c r="AQ17" s="9" t="s">
        <v>7</v>
      </c>
      <c r="AR17" s="2" t="n">
        <v>3.91538101121124</v>
      </c>
      <c r="AS17" s="2" t="n">
        <v>0.961605054717154</v>
      </c>
      <c r="AT17" s="2" t="n">
        <v>0.387436532102013</v>
      </c>
      <c r="AU17" s="2" t="n">
        <v>8.09654462014461</v>
      </c>
    </row>
    <row r="18" customFormat="false" ht="12.75" hidden="false" customHeight="false" outlineLevel="0" collapsed="false">
      <c r="A18" s="10" t="s">
        <v>47</v>
      </c>
      <c r="B18" s="10" t="s">
        <v>26</v>
      </c>
      <c r="C18" s="10" t="n">
        <v>2005</v>
      </c>
      <c r="D18" s="11" t="n">
        <v>4156119</v>
      </c>
      <c r="E18" s="11"/>
      <c r="F18" s="1" t="n">
        <v>8</v>
      </c>
      <c r="G18" s="1" t="n">
        <v>8</v>
      </c>
      <c r="H18" s="1" t="n">
        <v>8</v>
      </c>
      <c r="I18" s="1" t="n">
        <v>17</v>
      </c>
      <c r="J18" s="1" t="n">
        <v>1</v>
      </c>
      <c r="K18" s="1" t="n">
        <v>10</v>
      </c>
      <c r="L18" s="1" t="n">
        <v>7</v>
      </c>
      <c r="M18" s="1" t="n">
        <v>3</v>
      </c>
      <c r="N18" s="1" t="n">
        <v>8</v>
      </c>
      <c r="O18" s="1" t="n">
        <v>2</v>
      </c>
      <c r="P18" s="1" t="n">
        <v>1</v>
      </c>
      <c r="Q18" s="1" t="n">
        <v>0</v>
      </c>
      <c r="W18" s="12" t="n">
        <f aca="false">F18/$D18*10^6</f>
        <v>1.92487269974705</v>
      </c>
      <c r="X18" s="12" t="n">
        <f aca="false">G18/$D18*10^6</f>
        <v>1.92487269974705</v>
      </c>
      <c r="Y18" s="12" t="n">
        <f aca="false">H18/$D18*10^6</f>
        <v>1.92487269974705</v>
      </c>
      <c r="Z18" s="12" t="n">
        <f aca="false">I18/$D18*10^6</f>
        <v>4.09035448696248</v>
      </c>
      <c r="AA18" s="12" t="n">
        <f aca="false">J18/$D18*10^6</f>
        <v>0.240609087468381</v>
      </c>
      <c r="AB18" s="12" t="n">
        <f aca="false">K18/$D18*10^6</f>
        <v>2.40609087468381</v>
      </c>
      <c r="AC18" s="12" t="n">
        <f aca="false">L18/$D18*10^6</f>
        <v>1.68426361227867</v>
      </c>
      <c r="AD18" s="12" t="n">
        <f aca="false">M18/$D18*10^6</f>
        <v>0.721827262405143</v>
      </c>
      <c r="AE18" s="12" t="n">
        <f aca="false">N18/$D18*10^6</f>
        <v>1.92487269974705</v>
      </c>
      <c r="AF18" s="12" t="n">
        <f aca="false">O18/$D18*10^6</f>
        <v>0.481218174936762</v>
      </c>
      <c r="AG18" s="12" t="n">
        <f aca="false">P18/$D18*10^6</f>
        <v>0.240609087468381</v>
      </c>
      <c r="AH18" s="12" t="n">
        <f aca="false">Q18/$D18*10^6</f>
        <v>0</v>
      </c>
      <c r="AI18" s="12" t="n">
        <f aca="false">R18/$D18*10^6</f>
        <v>0</v>
      </c>
      <c r="AJ18" s="12" t="n">
        <f aca="false">S18/$D18*10^6</f>
        <v>0</v>
      </c>
      <c r="AK18" s="12" t="n">
        <f aca="false">T18/$D18*10^6</f>
        <v>0</v>
      </c>
      <c r="AL18" s="12"/>
      <c r="AN18" s="1" t="s">
        <v>31</v>
      </c>
      <c r="AO18" s="13" t="s">
        <v>32</v>
      </c>
      <c r="AQ18" s="9" t="s">
        <v>11</v>
      </c>
      <c r="AR18" s="2" t="n">
        <v>0.597129642544386</v>
      </c>
      <c r="AS18" s="2" t="n">
        <v>0</v>
      </c>
      <c r="AT18" s="2" t="n">
        <v>0.0530597834661672</v>
      </c>
      <c r="AU18" s="2" t="n">
        <v>8.48113607959362</v>
      </c>
    </row>
    <row r="19" customFormat="false" ht="12.75" hidden="false" customHeight="false" outlineLevel="0" collapsed="false">
      <c r="A19" s="10" t="s">
        <v>48</v>
      </c>
      <c r="B19" s="10" t="s">
        <v>26</v>
      </c>
      <c r="C19" s="10" t="n">
        <v>2005</v>
      </c>
      <c r="D19" s="11" t="n">
        <v>58145320</v>
      </c>
      <c r="E19" s="11"/>
      <c r="F19" s="1" t="n">
        <v>314</v>
      </c>
      <c r="G19" s="1" t="n">
        <v>549</v>
      </c>
      <c r="H19" s="1" t="n">
        <v>524</v>
      </c>
      <c r="I19" s="1" t="n">
        <v>234</v>
      </c>
      <c r="J19" s="1" t="n">
        <v>38</v>
      </c>
      <c r="K19" s="1" t="n">
        <v>20</v>
      </c>
      <c r="L19" s="1" t="n">
        <v>339</v>
      </c>
      <c r="M19" s="1" t="n">
        <v>124</v>
      </c>
      <c r="N19" s="1" t="n">
        <v>287</v>
      </c>
      <c r="O19" s="1" t="n">
        <v>87</v>
      </c>
      <c r="P19" s="1" t="n">
        <v>20</v>
      </c>
      <c r="Q19" s="1" t="n">
        <v>19</v>
      </c>
      <c r="W19" s="12" t="n">
        <f aca="false">F19/$D19*10^6</f>
        <v>5.40026265226505</v>
      </c>
      <c r="X19" s="12" t="n">
        <f aca="false">G19/$D19*10^6</f>
        <v>9.4418604971131</v>
      </c>
      <c r="Y19" s="12" t="n">
        <f aca="false">H19/$D19*10^6</f>
        <v>9.01190327957607</v>
      </c>
      <c r="Z19" s="12" t="n">
        <f aca="false">I19/$D19*10^6</f>
        <v>4.02439955614657</v>
      </c>
      <c r="AA19" s="12" t="n">
        <f aca="false">J19/$D19*10^6</f>
        <v>0.65353497065628</v>
      </c>
      <c r="AB19" s="12" t="n">
        <f aca="false">K19/$D19*10^6</f>
        <v>0.343965774029621</v>
      </c>
      <c r="AC19" s="12" t="n">
        <f aca="false">L19/$D19*10^6</f>
        <v>5.83021986980208</v>
      </c>
      <c r="AD19" s="12" t="n">
        <f aca="false">M19/$D19*10^6</f>
        <v>2.13258779898365</v>
      </c>
      <c r="AE19" s="12" t="n">
        <f aca="false">N19/$D19*10^6</f>
        <v>4.93590885732506</v>
      </c>
      <c r="AF19" s="12" t="n">
        <f aca="false">O19/$D19*10^6</f>
        <v>1.49625111702885</v>
      </c>
      <c r="AG19" s="12" t="n">
        <f aca="false">P19/$D19*10^6</f>
        <v>0.343965774029621</v>
      </c>
      <c r="AH19" s="12" t="n">
        <f aca="false">Q19/$D19*10^6</f>
        <v>0.32676748532814</v>
      </c>
      <c r="AI19" s="12" t="n">
        <f aca="false">R19/$D19*10^6</f>
        <v>0</v>
      </c>
      <c r="AJ19" s="12" t="n">
        <f aca="false">S19/$D19*10^6</f>
        <v>0</v>
      </c>
      <c r="AK19" s="12" t="n">
        <f aca="false">T19/$D19*10^6</f>
        <v>0</v>
      </c>
      <c r="AL19" s="12"/>
      <c r="AN19" s="1" t="s">
        <v>31</v>
      </c>
      <c r="AO19" s="13" t="s">
        <v>32</v>
      </c>
    </row>
    <row r="20" customFormat="false" ht="12.75" hidden="false" customHeight="false" outlineLevel="0" collapsed="false">
      <c r="A20" s="10" t="s">
        <v>49</v>
      </c>
      <c r="B20" s="10" t="s">
        <v>26</v>
      </c>
      <c r="C20" s="10" t="n">
        <v>2005</v>
      </c>
      <c r="D20" s="11" t="n">
        <v>2245423</v>
      </c>
      <c r="E20" s="11"/>
      <c r="F20" s="1" t="n">
        <v>7</v>
      </c>
      <c r="G20" s="1" t="n">
        <v>9</v>
      </c>
      <c r="H20" s="1" t="n">
        <v>1</v>
      </c>
      <c r="I20" s="1" t="n">
        <v>7</v>
      </c>
      <c r="J20" s="1" t="n">
        <v>4</v>
      </c>
      <c r="K20" s="1" t="n">
        <v>6</v>
      </c>
      <c r="L20" s="1" t="n">
        <v>1</v>
      </c>
      <c r="M20" s="1" t="n">
        <v>6</v>
      </c>
      <c r="N20" s="1" t="n">
        <v>8</v>
      </c>
      <c r="O20" s="1" t="n">
        <v>0</v>
      </c>
      <c r="P20" s="1" t="n">
        <v>6</v>
      </c>
      <c r="Q20" s="1" t="n">
        <v>2</v>
      </c>
      <c r="W20" s="12" t="n">
        <f aca="false">F20/$D20*10^6</f>
        <v>3.11745270267562</v>
      </c>
      <c r="X20" s="12" t="n">
        <f aca="false">G20/$D20*10^6</f>
        <v>4.00815347486866</v>
      </c>
      <c r="Y20" s="12" t="n">
        <f aca="false">H20/$D20*10^6</f>
        <v>0.445350386096517</v>
      </c>
      <c r="Z20" s="12" t="n">
        <f aca="false">I20/$D20*10^6</f>
        <v>3.11745270267562</v>
      </c>
      <c r="AA20" s="12" t="n">
        <f aca="false">J20/$D20*10^6</f>
        <v>1.78140154438607</v>
      </c>
      <c r="AB20" s="12" t="n">
        <f aca="false">K20/$D20*10^6</f>
        <v>2.6721023165791</v>
      </c>
      <c r="AC20" s="12" t="n">
        <f aca="false">L20/$D20*10^6</f>
        <v>0.445350386096517</v>
      </c>
      <c r="AD20" s="12" t="n">
        <f aca="false">M20/$D20*10^6</f>
        <v>2.6721023165791</v>
      </c>
      <c r="AE20" s="12" t="n">
        <f aca="false">N20/$D20*10^6</f>
        <v>3.56280308877214</v>
      </c>
      <c r="AF20" s="12" t="n">
        <f aca="false">O20/$D20*10^6</f>
        <v>0</v>
      </c>
      <c r="AG20" s="12" t="n">
        <f aca="false">P20/$D20*10^6</f>
        <v>2.6721023165791</v>
      </c>
      <c r="AH20" s="12" t="n">
        <f aca="false">Q20/$D20*10^6</f>
        <v>0.890700772193035</v>
      </c>
      <c r="AI20" s="12" t="n">
        <f aca="false">R20/$D20*10^6</f>
        <v>0</v>
      </c>
      <c r="AJ20" s="12" t="n">
        <f aca="false">S20/$D20*10^6</f>
        <v>0</v>
      </c>
      <c r="AK20" s="12" t="n">
        <f aca="false">T20/$D20*10^6</f>
        <v>0</v>
      </c>
      <c r="AL20" s="12"/>
      <c r="AN20" s="1" t="s">
        <v>31</v>
      </c>
      <c r="AO20" s="13" t="s">
        <v>32</v>
      </c>
    </row>
    <row r="21" customFormat="false" ht="12.75" hidden="false" customHeight="false" outlineLevel="0" collapsed="false">
      <c r="A21" s="10" t="s">
        <v>50</v>
      </c>
      <c r="B21" s="10" t="s">
        <v>26</v>
      </c>
      <c r="C21" s="10" t="n">
        <v>2005</v>
      </c>
      <c r="D21" s="11" t="n">
        <v>34498</v>
      </c>
      <c r="E21" s="11"/>
      <c r="F21" s="1" t="n">
        <v>0</v>
      </c>
      <c r="G21" s="1" t="n">
        <v>1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0</v>
      </c>
      <c r="P21" s="1" t="n">
        <v>0</v>
      </c>
      <c r="Q21" s="1" t="n">
        <v>0</v>
      </c>
      <c r="W21" s="12" t="n">
        <f aca="false">F21/$D21*10^6</f>
        <v>0</v>
      </c>
      <c r="X21" s="12" t="n">
        <f aca="false">G21/$D21*10^6</f>
        <v>28.9871876630529</v>
      </c>
      <c r="Y21" s="12" t="n">
        <f aca="false">H21/$D21*10^6</f>
        <v>28.9871876630529</v>
      </c>
      <c r="Z21" s="12" t="n">
        <f aca="false">I21/$D21*10^6</f>
        <v>28.9871876630529</v>
      </c>
      <c r="AA21" s="12" t="n">
        <f aca="false">J21/$D21*10^6</f>
        <v>0</v>
      </c>
      <c r="AB21" s="12" t="n">
        <f aca="false">K21/$D21*10^6</f>
        <v>0</v>
      </c>
      <c r="AC21" s="12" t="n">
        <f aca="false">L21/$D21*10^6</f>
        <v>0</v>
      </c>
      <c r="AD21" s="12" t="n">
        <f aca="false">M21/$D21*10^6</f>
        <v>0</v>
      </c>
      <c r="AE21" s="12" t="n">
        <f aca="false">N21/$D21*10^6</f>
        <v>28.9871876630529</v>
      </c>
      <c r="AF21" s="12" t="n">
        <f aca="false">O21/$D21*10^6</f>
        <v>0</v>
      </c>
      <c r="AG21" s="12" t="n">
        <f aca="false">P21/$D21*10^6</f>
        <v>0</v>
      </c>
      <c r="AH21" s="12" t="n">
        <f aca="false">Q21/$D21*10^6</f>
        <v>0</v>
      </c>
      <c r="AI21" s="12" t="n">
        <f aca="false">R21/$D21*10^6</f>
        <v>0</v>
      </c>
      <c r="AJ21" s="12" t="n">
        <f aca="false">S21/$D21*10^6</f>
        <v>0</v>
      </c>
      <c r="AK21" s="12" t="n">
        <f aca="false">T21/$D21*10^6</f>
        <v>0</v>
      </c>
      <c r="AL21" s="12"/>
      <c r="AN21" s="1" t="s">
        <v>31</v>
      </c>
      <c r="AO21" s="13" t="s">
        <v>32</v>
      </c>
    </row>
    <row r="22" customFormat="false" ht="12.75" hidden="false" customHeight="false" outlineLevel="0" collapsed="false">
      <c r="A22" s="10" t="s">
        <v>51</v>
      </c>
      <c r="B22" s="10" t="s">
        <v>26</v>
      </c>
      <c r="C22" s="10" t="n">
        <v>2005</v>
      </c>
      <c r="D22" s="16" t="n">
        <v>3565205</v>
      </c>
      <c r="E22" s="16"/>
      <c r="F22" s="1" t="n">
        <v>12</v>
      </c>
      <c r="G22" s="1" t="n">
        <v>15</v>
      </c>
      <c r="H22" s="1" t="n">
        <v>12</v>
      </c>
      <c r="I22" s="1" t="n">
        <v>13</v>
      </c>
      <c r="J22" s="1" t="n">
        <v>3</v>
      </c>
      <c r="K22" s="1" t="n">
        <v>4</v>
      </c>
      <c r="L22" s="1" t="n">
        <v>8</v>
      </c>
      <c r="M22" s="1" t="n">
        <v>5</v>
      </c>
      <c r="N22" s="1" t="n">
        <v>13</v>
      </c>
      <c r="O22" s="1" t="n">
        <v>0</v>
      </c>
      <c r="P22" s="1" t="n">
        <v>4</v>
      </c>
      <c r="Q22" s="1" t="n">
        <v>4</v>
      </c>
      <c r="W22" s="12" t="n">
        <f aca="false">F22/$D22*10^6</f>
        <v>3.36586535697106</v>
      </c>
      <c r="X22" s="12" t="n">
        <f aca="false">G22/$D22*10^6</f>
        <v>4.20733169621382</v>
      </c>
      <c r="Y22" s="12" t="n">
        <f aca="false">H22/$D22*10^6</f>
        <v>3.36586535697106</v>
      </c>
      <c r="Z22" s="12" t="n">
        <f aca="false">I22/$D22*10^6</f>
        <v>3.64635413671865</v>
      </c>
      <c r="AA22" s="12" t="n">
        <f aca="false">J22/$D22*10^6</f>
        <v>0.841466339242764</v>
      </c>
      <c r="AB22" s="12" t="n">
        <f aca="false">K22/$D22*10^6</f>
        <v>1.12195511899035</v>
      </c>
      <c r="AC22" s="12" t="n">
        <f aca="false">L22/$D22*10^6</f>
        <v>2.24391023798071</v>
      </c>
      <c r="AD22" s="12" t="n">
        <f aca="false">M22/$D22*10^6</f>
        <v>1.40244389873794</v>
      </c>
      <c r="AE22" s="12" t="n">
        <f aca="false">N22/$D22*10^6</f>
        <v>3.64635413671865</v>
      </c>
      <c r="AF22" s="12" t="n">
        <f aca="false">O22/$D22*10^6</f>
        <v>0</v>
      </c>
      <c r="AG22" s="12" t="n">
        <f aca="false">P22/$D22*10^6</f>
        <v>1.12195511899035</v>
      </c>
      <c r="AH22" s="12" t="n">
        <f aca="false">Q22/$D22*10^6</f>
        <v>1.12195511899035</v>
      </c>
      <c r="AI22" s="12" t="n">
        <f aca="false">R22/$D22*10^6</f>
        <v>0</v>
      </c>
      <c r="AJ22" s="12" t="n">
        <f aca="false">S22/$D22*10^6</f>
        <v>0</v>
      </c>
      <c r="AK22" s="12" t="n">
        <f aca="false">T22/$D22*10^6</f>
        <v>0</v>
      </c>
      <c r="AL22" s="12"/>
      <c r="AN22" s="1" t="s">
        <v>31</v>
      </c>
      <c r="AO22" s="13" t="s">
        <v>32</v>
      </c>
    </row>
    <row r="23" customFormat="false" ht="12.75" hidden="false" customHeight="false" outlineLevel="0" collapsed="false">
      <c r="A23" s="10" t="s">
        <v>52</v>
      </c>
      <c r="B23" s="10" t="s">
        <v>26</v>
      </c>
      <c r="C23" s="10" t="n">
        <v>2005</v>
      </c>
      <c r="D23" s="11" t="n">
        <v>403532</v>
      </c>
      <c r="E23" s="11"/>
      <c r="F23" s="1" t="n">
        <v>4</v>
      </c>
      <c r="G23" s="1" t="n">
        <v>4</v>
      </c>
      <c r="H23" s="1" t="n">
        <v>4</v>
      </c>
      <c r="I23" s="1" t="n">
        <v>4</v>
      </c>
      <c r="J23" s="1" t="n">
        <v>3</v>
      </c>
      <c r="K23" s="1" t="n">
        <v>3</v>
      </c>
      <c r="L23" s="1" t="n">
        <v>3</v>
      </c>
      <c r="M23" s="1" t="n">
        <v>3</v>
      </c>
      <c r="N23" s="1" t="n">
        <v>4</v>
      </c>
      <c r="O23" s="1" t="n">
        <v>3</v>
      </c>
      <c r="P23" s="1" t="n">
        <v>3</v>
      </c>
      <c r="Q23" s="1" t="n">
        <v>0</v>
      </c>
      <c r="W23" s="12" t="n">
        <f aca="false">F23/$D23*10^6</f>
        <v>9.91247286460553</v>
      </c>
      <c r="X23" s="12" t="n">
        <f aca="false">G23/$D23*10^6</f>
        <v>9.91247286460553</v>
      </c>
      <c r="Y23" s="12" t="n">
        <f aca="false">H23/$D23*10^6</f>
        <v>9.91247286460553</v>
      </c>
      <c r="Z23" s="12" t="n">
        <f aca="false">I23/$D23*10^6</f>
        <v>9.91247286460553</v>
      </c>
      <c r="AA23" s="12" t="n">
        <f aca="false">J23/$D23*10^6</f>
        <v>7.43435464845415</v>
      </c>
      <c r="AB23" s="12" t="n">
        <f aca="false">K23/$D23*10^6</f>
        <v>7.43435464845415</v>
      </c>
      <c r="AC23" s="12" t="n">
        <f aca="false">L23/$D23*10^6</f>
        <v>7.43435464845415</v>
      </c>
      <c r="AD23" s="12" t="n">
        <f aca="false">M23/$D23*10^6</f>
        <v>7.43435464845415</v>
      </c>
      <c r="AE23" s="12" t="n">
        <f aca="false">N23/$D23*10^6</f>
        <v>9.91247286460553</v>
      </c>
      <c r="AF23" s="12" t="n">
        <f aca="false">O23/$D23*10^6</f>
        <v>7.43435464845415</v>
      </c>
      <c r="AG23" s="12" t="n">
        <f aca="false">P23/$D23*10^6</f>
        <v>7.43435464845415</v>
      </c>
      <c r="AH23" s="12" t="n">
        <f aca="false">Q23/$D23*10^6</f>
        <v>0</v>
      </c>
      <c r="AI23" s="12" t="n">
        <f aca="false">R23/$D23*10^6</f>
        <v>0</v>
      </c>
      <c r="AJ23" s="12" t="n">
        <f aca="false">S23/$D23*10^6</f>
        <v>0</v>
      </c>
      <c r="AK23" s="12" t="n">
        <f aca="false">T23/$D23*10^6</f>
        <v>0</v>
      </c>
      <c r="AL23" s="12"/>
      <c r="AN23" s="1" t="s">
        <v>31</v>
      </c>
      <c r="AO23" s="13" t="s">
        <v>32</v>
      </c>
    </row>
    <row r="24" customFormat="false" ht="12.75" hidden="false" customHeight="false" outlineLevel="0" collapsed="false">
      <c r="A24" s="10" t="s">
        <v>53</v>
      </c>
      <c r="B24" s="10" t="s">
        <v>26</v>
      </c>
      <c r="C24" s="10" t="n">
        <v>2005</v>
      </c>
      <c r="D24" s="16" t="n">
        <v>16645313</v>
      </c>
      <c r="E24" s="16"/>
      <c r="F24" s="1" t="n">
        <v>35</v>
      </c>
      <c r="G24" s="1" t="n">
        <v>55</v>
      </c>
      <c r="H24" s="1" t="n">
        <v>44</v>
      </c>
      <c r="I24" s="1" t="n">
        <v>39</v>
      </c>
      <c r="J24" s="1" t="n">
        <v>0</v>
      </c>
      <c r="K24" s="1" t="n">
        <v>5</v>
      </c>
      <c r="L24" s="1" t="n">
        <v>22</v>
      </c>
      <c r="M24" s="1" t="n">
        <v>8</v>
      </c>
      <c r="N24" s="1" t="n">
        <v>37</v>
      </c>
      <c r="O24" s="1" t="n">
        <v>8</v>
      </c>
      <c r="P24" s="1" t="n">
        <v>5</v>
      </c>
      <c r="Q24" s="1" t="n">
        <v>0</v>
      </c>
      <c r="W24" s="12" t="n">
        <f aca="false">F24/$D24*10^6</f>
        <v>2.10269401362414</v>
      </c>
      <c r="X24" s="12" t="n">
        <f aca="false">G24/$D24*10^6</f>
        <v>3.30423344998078</v>
      </c>
      <c r="Y24" s="12" t="n">
        <f aca="false">H24/$D24*10^6</f>
        <v>2.64338675998463</v>
      </c>
      <c r="Z24" s="12" t="n">
        <f aca="false">I24/$D24*10^6</f>
        <v>2.34300190089547</v>
      </c>
      <c r="AA24" s="12" t="n">
        <f aca="false">J24/$D24*10^6</f>
        <v>0</v>
      </c>
      <c r="AB24" s="12" t="n">
        <f aca="false">K24/$D24*10^6</f>
        <v>0.300384859089162</v>
      </c>
      <c r="AC24" s="12" t="n">
        <f aca="false">L24/$D24*10^6</f>
        <v>1.32169337999231</v>
      </c>
      <c r="AD24" s="12" t="n">
        <f aca="false">M24/$D24*10^6</f>
        <v>0.48061577454266</v>
      </c>
      <c r="AE24" s="12" t="n">
        <f aca="false">N24/$D24*10^6</f>
        <v>2.2228479572598</v>
      </c>
      <c r="AF24" s="12" t="n">
        <f aca="false">O24/$D24*10^6</f>
        <v>0.48061577454266</v>
      </c>
      <c r="AG24" s="12" t="n">
        <f aca="false">P24/$D24*10^6</f>
        <v>0.300384859089162</v>
      </c>
      <c r="AH24" s="12" t="n">
        <f aca="false">Q24/$D24*10^6</f>
        <v>0</v>
      </c>
      <c r="AI24" s="12" t="n">
        <f aca="false">R24/$D24*10^6</f>
        <v>0</v>
      </c>
      <c r="AJ24" s="12" t="n">
        <f aca="false">S24/$D24*10^6</f>
        <v>0</v>
      </c>
      <c r="AK24" s="12" t="n">
        <f aca="false">T24/$D24*10^6</f>
        <v>0</v>
      </c>
      <c r="AL24" s="12"/>
      <c r="AN24" s="1" t="s">
        <v>31</v>
      </c>
      <c r="AO24" s="13" t="s">
        <v>32</v>
      </c>
    </row>
    <row r="25" customFormat="false" ht="12.75" hidden="false" customHeight="false" outlineLevel="0" collapsed="false">
      <c r="A25" s="10" t="s">
        <v>54</v>
      </c>
      <c r="B25" s="10" t="s">
        <v>26</v>
      </c>
      <c r="C25" s="10" t="n">
        <v>2005</v>
      </c>
      <c r="D25" s="16" t="n">
        <v>4644457</v>
      </c>
      <c r="E25" s="16"/>
      <c r="F25" s="1" t="n">
        <v>7</v>
      </c>
      <c r="G25" s="1" t="n">
        <v>25</v>
      </c>
      <c r="H25" s="1" t="n">
        <v>21</v>
      </c>
      <c r="I25" s="1" t="n">
        <v>24</v>
      </c>
      <c r="J25" s="1" t="n">
        <v>12</v>
      </c>
      <c r="K25" s="1" t="n">
        <v>0</v>
      </c>
      <c r="L25" s="1" t="n">
        <v>7</v>
      </c>
      <c r="M25" s="1" t="n">
        <v>10</v>
      </c>
      <c r="N25" s="1" t="n">
        <v>10</v>
      </c>
      <c r="O25" s="1" t="n">
        <v>0</v>
      </c>
      <c r="P25" s="1" t="n">
        <v>0</v>
      </c>
      <c r="Q25" s="1" t="n">
        <v>0</v>
      </c>
      <c r="W25" s="12" t="n">
        <f aca="false">F25/$D25*10^6</f>
        <v>1.50717295907789</v>
      </c>
      <c r="X25" s="12" t="n">
        <f aca="false">G25/$D25*10^6</f>
        <v>5.38276056813531</v>
      </c>
      <c r="Y25" s="12" t="n">
        <f aca="false">H25/$D25*10^6</f>
        <v>4.52151887723366</v>
      </c>
      <c r="Z25" s="12" t="n">
        <f aca="false">I25/$D25*10^6</f>
        <v>5.16745014540989</v>
      </c>
      <c r="AA25" s="12" t="n">
        <f aca="false">J25/$D25*10^6</f>
        <v>2.58372507270495</v>
      </c>
      <c r="AB25" s="12" t="n">
        <f aca="false">K25/$D25*10^6</f>
        <v>0</v>
      </c>
      <c r="AC25" s="12" t="n">
        <f aca="false">L25/$D25*10^6</f>
        <v>1.50717295907789</v>
      </c>
      <c r="AD25" s="12" t="n">
        <f aca="false">M25/$D25*10^6</f>
        <v>2.15310422725412</v>
      </c>
      <c r="AE25" s="12" t="n">
        <f aca="false">N25/$D25*10^6</f>
        <v>2.15310422725412</v>
      </c>
      <c r="AF25" s="12" t="n">
        <f aca="false">O25/$D25*10^6</f>
        <v>0</v>
      </c>
      <c r="AG25" s="12" t="n">
        <f aca="false">P25/$D25*10^6</f>
        <v>0</v>
      </c>
      <c r="AH25" s="12" t="n">
        <f aca="false">Q25/$D25*10^6</f>
        <v>0</v>
      </c>
      <c r="AI25" s="12" t="n">
        <f aca="false">R25/$D25*10^6</f>
        <v>0</v>
      </c>
      <c r="AJ25" s="12" t="n">
        <f aca="false">S25/$D25*10^6</f>
        <v>0</v>
      </c>
      <c r="AK25" s="12" t="n">
        <f aca="false">T25/$D25*10^6</f>
        <v>0</v>
      </c>
      <c r="AL25" s="12"/>
      <c r="AN25" s="1" t="s">
        <v>31</v>
      </c>
      <c r="AO25" s="13" t="s">
        <v>32</v>
      </c>
    </row>
    <row r="26" customFormat="false" ht="12.75" hidden="false" customHeight="false" outlineLevel="0" collapsed="false">
      <c r="A26" s="10" t="s">
        <v>55</v>
      </c>
      <c r="B26" s="10" t="s">
        <v>26</v>
      </c>
      <c r="C26" s="10" t="n">
        <v>2005</v>
      </c>
      <c r="D26" s="16" t="n">
        <v>38500696</v>
      </c>
      <c r="E26" s="16"/>
      <c r="F26" s="1" t="n">
        <v>145</v>
      </c>
      <c r="G26" s="1" t="n">
        <v>145</v>
      </c>
      <c r="H26" s="1" t="n">
        <v>94</v>
      </c>
      <c r="I26" s="1" t="n">
        <v>203</v>
      </c>
      <c r="J26" s="1" t="n">
        <v>6</v>
      </c>
      <c r="K26" s="1" t="n">
        <v>68</v>
      </c>
      <c r="L26" s="1" t="n">
        <v>57</v>
      </c>
      <c r="M26" s="1" t="n">
        <v>17</v>
      </c>
      <c r="N26" s="1" t="n">
        <v>59</v>
      </c>
      <c r="O26" s="1" t="n">
        <v>2</v>
      </c>
      <c r="P26" s="1" t="n">
        <v>28</v>
      </c>
      <c r="Q26" s="1" t="n">
        <v>20</v>
      </c>
      <c r="W26" s="12" t="n">
        <f aca="false">F26/$D26*10^6</f>
        <v>3.76616568178404</v>
      </c>
      <c r="X26" s="12" t="n">
        <f aca="false">G26/$D26*10^6</f>
        <v>3.76616568178404</v>
      </c>
      <c r="Y26" s="12" t="n">
        <f aca="false">H26/$D26*10^6</f>
        <v>2.4415143040531</v>
      </c>
      <c r="Z26" s="12" t="n">
        <f aca="false">I26/$D26*10^6</f>
        <v>5.27263195449765</v>
      </c>
      <c r="AA26" s="12" t="n">
        <f aca="false">J26/$D26*10^6</f>
        <v>0.155841338556581</v>
      </c>
      <c r="AB26" s="12" t="n">
        <f aca="false">K26/$D26*10^6</f>
        <v>1.76620183697458</v>
      </c>
      <c r="AC26" s="12" t="n">
        <f aca="false">L26/$D26*10^6</f>
        <v>1.48049271628752</v>
      </c>
      <c r="AD26" s="12" t="n">
        <f aca="false">M26/$D26*10^6</f>
        <v>0.441550459243646</v>
      </c>
      <c r="AE26" s="12" t="n">
        <f aca="false">N26/$D26*10^6</f>
        <v>1.53243982913971</v>
      </c>
      <c r="AF26" s="12" t="n">
        <f aca="false">O26/$D26*10^6</f>
        <v>0.0519471128521936</v>
      </c>
      <c r="AG26" s="12" t="n">
        <f aca="false">P26/$D26*10^6</f>
        <v>0.727259579930711</v>
      </c>
      <c r="AH26" s="12" t="n">
        <f aca="false">Q26/$D26*10^6</f>
        <v>0.519471128521936</v>
      </c>
      <c r="AI26" s="12" t="n">
        <f aca="false">R26/$D26*10^6</f>
        <v>0</v>
      </c>
      <c r="AJ26" s="12" t="n">
        <f aca="false">S26/$D26*10^6</f>
        <v>0</v>
      </c>
      <c r="AK26" s="12" t="n">
        <f aca="false">T26/$D26*10^6</f>
        <v>0</v>
      </c>
      <c r="AL26" s="12"/>
      <c r="AN26" s="1" t="s">
        <v>31</v>
      </c>
      <c r="AO26" s="13" t="s">
        <v>32</v>
      </c>
    </row>
    <row r="27" customFormat="false" ht="12.75" hidden="false" customHeight="false" outlineLevel="0" collapsed="false">
      <c r="A27" s="10" t="s">
        <v>56</v>
      </c>
      <c r="B27" s="10" t="s">
        <v>26</v>
      </c>
      <c r="C27" s="10" t="n">
        <v>2005</v>
      </c>
      <c r="D27" s="16" t="n">
        <v>10676910</v>
      </c>
      <c r="E27" s="16"/>
      <c r="F27" s="1" t="n">
        <v>47</v>
      </c>
      <c r="G27" s="1" t="n">
        <v>63</v>
      </c>
      <c r="H27" s="1" t="n">
        <v>63</v>
      </c>
      <c r="I27" s="1" t="n">
        <v>53</v>
      </c>
      <c r="J27" s="1" t="n">
        <v>17</v>
      </c>
      <c r="K27" s="1" t="n">
        <v>0</v>
      </c>
      <c r="L27" s="1" t="n">
        <v>40</v>
      </c>
      <c r="M27" s="1" t="n">
        <v>7</v>
      </c>
      <c r="N27" s="1" t="n">
        <v>46</v>
      </c>
      <c r="O27" s="1" t="n">
        <v>0</v>
      </c>
      <c r="P27" s="1" t="n">
        <v>0</v>
      </c>
      <c r="Q27" s="1" t="n">
        <v>0</v>
      </c>
      <c r="W27" s="12" t="n">
        <f aca="false">F27/$D27*10^6</f>
        <v>4.40202268259262</v>
      </c>
      <c r="X27" s="12" t="n">
        <f aca="false">G27/$D27*10^6</f>
        <v>5.90058359581564</v>
      </c>
      <c r="Y27" s="12" t="n">
        <f aca="false">H27/$D27*10^6</f>
        <v>5.90058359581564</v>
      </c>
      <c r="Z27" s="12" t="n">
        <f aca="false">I27/$D27*10^6</f>
        <v>4.96398302505126</v>
      </c>
      <c r="AA27" s="12" t="n">
        <f aca="false">J27/$D27*10^6</f>
        <v>1.59222097029946</v>
      </c>
      <c r="AB27" s="12" t="n">
        <f aca="false">K27/$D27*10^6</f>
        <v>0</v>
      </c>
      <c r="AC27" s="12" t="n">
        <f aca="false">L27/$D27*10^6</f>
        <v>3.74640228305755</v>
      </c>
      <c r="AD27" s="12" t="n">
        <f aca="false">M27/$D27*10^6</f>
        <v>0.655620399535072</v>
      </c>
      <c r="AE27" s="12" t="n">
        <f aca="false">N27/$D27*10^6</f>
        <v>4.30836262551618</v>
      </c>
      <c r="AF27" s="12" t="n">
        <f aca="false">O27/$D27*10^6</f>
        <v>0</v>
      </c>
      <c r="AG27" s="12" t="n">
        <f aca="false">P27/$D27*10^6</f>
        <v>0</v>
      </c>
      <c r="AH27" s="12" t="n">
        <f aca="false">Q27/$D27*10^6</f>
        <v>0</v>
      </c>
      <c r="AI27" s="12" t="n">
        <f aca="false">R27/$D27*10^6</f>
        <v>0</v>
      </c>
      <c r="AJ27" s="12" t="n">
        <f aca="false">S27/$D27*10^6</f>
        <v>0</v>
      </c>
      <c r="AK27" s="12" t="n">
        <f aca="false">T27/$D27*10^6</f>
        <v>0</v>
      </c>
      <c r="AL27" s="12"/>
      <c r="AN27" s="1" t="s">
        <v>31</v>
      </c>
      <c r="AO27" s="13" t="s">
        <v>32</v>
      </c>
    </row>
    <row r="28" customFormat="false" ht="12.75" hidden="false" customHeight="false" outlineLevel="0" collapsed="false">
      <c r="A28" s="10" t="s">
        <v>57</v>
      </c>
      <c r="B28" s="10" t="s">
        <v>26</v>
      </c>
      <c r="C28" s="10" t="n">
        <v>2005</v>
      </c>
      <c r="D28" s="16" t="n">
        <v>22246862</v>
      </c>
      <c r="E28" s="16"/>
      <c r="F28" s="1" t="n">
        <v>28</v>
      </c>
      <c r="G28" s="1" t="n">
        <v>32</v>
      </c>
      <c r="H28" s="1" t="n">
        <v>21</v>
      </c>
      <c r="I28" s="1" t="n">
        <v>31</v>
      </c>
      <c r="J28" s="1" t="n">
        <v>3</v>
      </c>
      <c r="K28" s="1" t="n">
        <v>22</v>
      </c>
      <c r="L28" s="1" t="n">
        <v>16</v>
      </c>
      <c r="M28" s="1" t="n">
        <v>6</v>
      </c>
      <c r="N28" s="1" t="n">
        <v>26</v>
      </c>
      <c r="O28" s="1" t="n">
        <v>0</v>
      </c>
      <c r="P28" s="1" t="n">
        <v>2</v>
      </c>
      <c r="Q28" s="1" t="n">
        <v>0</v>
      </c>
      <c r="W28" s="12" t="n">
        <f aca="false">F28/$D28*10^6</f>
        <v>1.25860447194755</v>
      </c>
      <c r="X28" s="12" t="n">
        <f aca="false">G28/$D28*10^6</f>
        <v>1.4384051107972</v>
      </c>
      <c r="Y28" s="12" t="n">
        <f aca="false">H28/$D28*10^6</f>
        <v>0.943953353960662</v>
      </c>
      <c r="Z28" s="12" t="n">
        <f aca="false">I28/$D28*10^6</f>
        <v>1.39345495108479</v>
      </c>
      <c r="AA28" s="12" t="n">
        <f aca="false">J28/$D28*10^6</f>
        <v>0.134850479137237</v>
      </c>
      <c r="AB28" s="12" t="n">
        <f aca="false">K28/$D28*10^6</f>
        <v>0.988903513673075</v>
      </c>
      <c r="AC28" s="12" t="n">
        <f aca="false">L28/$D28*10^6</f>
        <v>0.7192025553986</v>
      </c>
      <c r="AD28" s="12" t="n">
        <f aca="false">M28/$D28*10^6</f>
        <v>0.269700958274475</v>
      </c>
      <c r="AE28" s="12" t="n">
        <f aca="false">N28/$D28*10^6</f>
        <v>1.16870415252272</v>
      </c>
      <c r="AF28" s="12" t="n">
        <f aca="false">O28/$D28*10^6</f>
        <v>0</v>
      </c>
      <c r="AG28" s="12" t="n">
        <f aca="false">P28/$D28*10^6</f>
        <v>0.089900319424825</v>
      </c>
      <c r="AH28" s="12" t="n">
        <f aca="false">Q28/$D28*10^6</f>
        <v>0</v>
      </c>
      <c r="AI28" s="12" t="n">
        <f aca="false">R28/$D28*10^6</f>
        <v>0</v>
      </c>
      <c r="AJ28" s="12" t="n">
        <f aca="false">S28/$D28*10^6</f>
        <v>0</v>
      </c>
      <c r="AK28" s="12" t="n">
        <f aca="false">T28/$D28*10^6</f>
        <v>0</v>
      </c>
      <c r="AL28" s="12"/>
      <c r="AN28" s="1" t="s">
        <v>31</v>
      </c>
      <c r="AO28" s="13" t="s">
        <v>32</v>
      </c>
    </row>
    <row r="29" customFormat="false" ht="12.75" hidden="false" customHeight="false" outlineLevel="0" collapsed="false">
      <c r="A29" s="10" t="s">
        <v>58</v>
      </c>
      <c r="B29" s="10" t="s">
        <v>26</v>
      </c>
      <c r="C29" s="10" t="n">
        <v>2005</v>
      </c>
      <c r="D29" s="16" t="n">
        <v>7500000</v>
      </c>
      <c r="E29" s="16"/>
      <c r="F29" s="1" t="n">
        <v>23</v>
      </c>
      <c r="G29" s="1" t="n">
        <v>22</v>
      </c>
      <c r="H29" s="1" t="n">
        <v>3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1</v>
      </c>
      <c r="N29" s="1" t="n">
        <v>1</v>
      </c>
      <c r="O29" s="1" t="n">
        <v>0</v>
      </c>
      <c r="P29" s="1" t="n">
        <v>0</v>
      </c>
      <c r="Q29" s="1" t="n">
        <v>0</v>
      </c>
      <c r="W29" s="12" t="n">
        <f aca="false">F29/$D29*10^6</f>
        <v>3.06666666666667</v>
      </c>
      <c r="X29" s="12" t="n">
        <f aca="false">G29/$D29*10^6</f>
        <v>2.93333333333333</v>
      </c>
      <c r="Y29" s="12" t="n">
        <f aca="false">H29/$D29*10^6</f>
        <v>0.4</v>
      </c>
      <c r="Z29" s="12" t="n">
        <f aca="false">I29/$D29*10^6</f>
        <v>0.133333333333333</v>
      </c>
      <c r="AA29" s="12" t="n">
        <f aca="false">J29/$D29*10^6</f>
        <v>0</v>
      </c>
      <c r="AB29" s="12" t="n">
        <f aca="false">K29/$D29*10^6</f>
        <v>0</v>
      </c>
      <c r="AC29" s="12" t="n">
        <f aca="false">L29/$D29*10^6</f>
        <v>0.133333333333333</v>
      </c>
      <c r="AD29" s="12" t="n">
        <f aca="false">M29/$D29*10^6</f>
        <v>0.133333333333333</v>
      </c>
      <c r="AE29" s="12" t="n">
        <f aca="false">N29/$D29*10^6</f>
        <v>0.133333333333333</v>
      </c>
      <c r="AF29" s="12" t="n">
        <f aca="false">O29/$D29*10^6</f>
        <v>0</v>
      </c>
      <c r="AG29" s="12" t="n">
        <f aca="false">P29/$D29*10^6</f>
        <v>0</v>
      </c>
      <c r="AH29" s="12" t="n">
        <f aca="false">Q29/$D29*10^6</f>
        <v>0</v>
      </c>
      <c r="AI29" s="12" t="n">
        <f aca="false">R29/$D29*10^6</f>
        <v>0</v>
      </c>
      <c r="AJ29" s="12" t="n">
        <f aca="false">S29/$D29*10^6</f>
        <v>0</v>
      </c>
      <c r="AK29" s="12" t="n">
        <f aca="false">T29/$D29*10^6</f>
        <v>0</v>
      </c>
      <c r="AL29" s="12"/>
      <c r="AN29" s="1" t="s">
        <v>31</v>
      </c>
      <c r="AO29" s="13" t="s">
        <v>32</v>
      </c>
    </row>
    <row r="30" customFormat="false" ht="12.75" hidden="false" customHeight="false" outlineLevel="0" collapsed="false">
      <c r="A30" s="10" t="s">
        <v>59</v>
      </c>
      <c r="B30" s="10" t="s">
        <v>26</v>
      </c>
      <c r="C30" s="10" t="n">
        <v>2005</v>
      </c>
      <c r="D30" s="16" t="n">
        <f aca="false">5.4*10^6</f>
        <v>5400000</v>
      </c>
      <c r="E30" s="16"/>
      <c r="F30" s="1" t="n">
        <v>12</v>
      </c>
      <c r="G30" s="1" t="n">
        <v>13</v>
      </c>
      <c r="H30" s="1" t="n">
        <v>0</v>
      </c>
      <c r="I30" s="1" t="n">
        <v>27</v>
      </c>
      <c r="J30" s="1" t="n">
        <v>4</v>
      </c>
      <c r="K30" s="1" t="n">
        <v>6</v>
      </c>
      <c r="L30" s="1" t="n">
        <v>11</v>
      </c>
      <c r="M30" s="1" t="n">
        <v>10</v>
      </c>
      <c r="N30" s="1" t="n">
        <v>13</v>
      </c>
      <c r="O30" s="1" t="n">
        <v>0</v>
      </c>
      <c r="P30" s="1" t="n">
        <v>6</v>
      </c>
      <c r="Q30" s="1" t="n">
        <v>0</v>
      </c>
      <c r="W30" s="12" t="n">
        <f aca="false">F30/$D30*10^6</f>
        <v>2.22222222222222</v>
      </c>
      <c r="X30" s="12" t="n">
        <f aca="false">G30/$D30*10^6</f>
        <v>2.40740740740741</v>
      </c>
      <c r="Y30" s="12" t="n">
        <f aca="false">H30/$D30*10^6</f>
        <v>0</v>
      </c>
      <c r="Z30" s="12" t="n">
        <f aca="false">I30/$D30*10^6</f>
        <v>5</v>
      </c>
      <c r="AA30" s="12" t="n">
        <f aca="false">J30/$D30*10^6</f>
        <v>0.740740740740741</v>
      </c>
      <c r="AB30" s="12" t="n">
        <f aca="false">K30/$D30*10^6</f>
        <v>1.11111111111111</v>
      </c>
      <c r="AC30" s="12" t="n">
        <f aca="false">L30/$D30*10^6</f>
        <v>2.03703703703704</v>
      </c>
      <c r="AD30" s="12" t="n">
        <f aca="false">M30/$D30*10^6</f>
        <v>1.85185185185185</v>
      </c>
      <c r="AE30" s="12" t="n">
        <f aca="false">N30/$D30*10^6</f>
        <v>2.40740740740741</v>
      </c>
      <c r="AF30" s="12" t="n">
        <f aca="false">O30/$D30*10^6</f>
        <v>0</v>
      </c>
      <c r="AG30" s="12" t="n">
        <f aca="false">P30/$D30*10^6</f>
        <v>1.11111111111111</v>
      </c>
      <c r="AH30" s="12" t="n">
        <f aca="false">Q30/$D30*10^6</f>
        <v>0</v>
      </c>
      <c r="AI30" s="12" t="n">
        <f aca="false">R30/$D30*10^6</f>
        <v>0</v>
      </c>
      <c r="AJ30" s="12" t="n">
        <f aca="false">S30/$D30*10^6</f>
        <v>0</v>
      </c>
      <c r="AK30" s="12" t="n">
        <f aca="false">T30/$D30*10^6</f>
        <v>0</v>
      </c>
      <c r="AL30" s="12"/>
      <c r="AN30" s="1" t="s">
        <v>31</v>
      </c>
      <c r="AO30" s="13" t="s">
        <v>32</v>
      </c>
    </row>
    <row r="31" customFormat="false" ht="12.75" hidden="false" customHeight="false" outlineLevel="0" collapsed="false">
      <c r="A31" s="10" t="s">
        <v>60</v>
      </c>
      <c r="B31" s="10" t="s">
        <v>26</v>
      </c>
      <c r="C31" s="10" t="n">
        <v>2005</v>
      </c>
      <c r="D31" s="16" t="n">
        <v>2007711</v>
      </c>
      <c r="E31" s="16"/>
      <c r="F31" s="1" t="n">
        <v>21</v>
      </c>
      <c r="G31" s="1" t="n">
        <v>10</v>
      </c>
      <c r="H31" s="1" t="n">
        <v>10</v>
      </c>
      <c r="I31" s="1" t="n">
        <v>10</v>
      </c>
      <c r="J31" s="1" t="n">
        <v>0</v>
      </c>
      <c r="K31" s="1" t="n">
        <v>0</v>
      </c>
      <c r="L31" s="1" t="n">
        <v>5</v>
      </c>
      <c r="M31" s="1" t="n">
        <v>0</v>
      </c>
      <c r="N31" s="1" t="n">
        <v>11</v>
      </c>
      <c r="O31" s="1" t="n">
        <v>0</v>
      </c>
      <c r="P31" s="1" t="n">
        <v>0</v>
      </c>
      <c r="Q31" s="1" t="n">
        <v>0</v>
      </c>
      <c r="W31" s="12" t="n">
        <f aca="false">F31/$D31*10^6</f>
        <v>10.4596727317826</v>
      </c>
      <c r="X31" s="12" t="n">
        <f aca="false">G31/$D31*10^6</f>
        <v>4.9807965389441</v>
      </c>
      <c r="Y31" s="12" t="n">
        <f aca="false">H31/$D31*10^6</f>
        <v>4.9807965389441</v>
      </c>
      <c r="Z31" s="12" t="n">
        <f aca="false">I31/$D31*10^6</f>
        <v>4.9807965389441</v>
      </c>
      <c r="AA31" s="12" t="n">
        <f aca="false">J31/$D31*10^6</f>
        <v>0</v>
      </c>
      <c r="AB31" s="12" t="n">
        <f aca="false">K31/$D31*10^6</f>
        <v>0</v>
      </c>
      <c r="AC31" s="12" t="n">
        <f aca="false">L31/$D31*10^6</f>
        <v>2.49039826947205</v>
      </c>
      <c r="AD31" s="12" t="n">
        <f aca="false">M31/$D31*10^6</f>
        <v>0</v>
      </c>
      <c r="AE31" s="12" t="n">
        <f aca="false">N31/$D31*10^6</f>
        <v>5.47887619283851</v>
      </c>
      <c r="AF31" s="12" t="n">
        <f aca="false">O31/$D31*10^6</f>
        <v>0</v>
      </c>
      <c r="AG31" s="12" t="n">
        <f aca="false">P31/$D31*10^6</f>
        <v>0</v>
      </c>
      <c r="AH31" s="12" t="n">
        <f aca="false">Q31/$D31*10^6</f>
        <v>0</v>
      </c>
      <c r="AI31" s="12" t="n">
        <f aca="false">R31/$D31*10^6</f>
        <v>0</v>
      </c>
      <c r="AJ31" s="12" t="n">
        <f aca="false">S31/$D31*10^6</f>
        <v>0</v>
      </c>
      <c r="AK31" s="12" t="n">
        <f aca="false">T31/$D31*10^6</f>
        <v>0</v>
      </c>
      <c r="AL31" s="12"/>
      <c r="AN31" s="1" t="s">
        <v>31</v>
      </c>
      <c r="AO31" s="13" t="s">
        <v>32</v>
      </c>
    </row>
    <row r="32" customFormat="false" ht="12.75" hidden="false" customHeight="false" outlineLevel="0" collapsed="false">
      <c r="A32" s="10" t="s">
        <v>61</v>
      </c>
      <c r="B32" s="10" t="s">
        <v>26</v>
      </c>
      <c r="C32" s="10" t="n">
        <v>2005</v>
      </c>
      <c r="D32" s="11" t="n">
        <v>40491052</v>
      </c>
      <c r="E32" s="11"/>
      <c r="F32" s="1" t="n">
        <v>398</v>
      </c>
      <c r="G32" s="1" t="n">
        <v>141</v>
      </c>
      <c r="H32" s="1" t="n">
        <v>136</v>
      </c>
      <c r="I32" s="1" t="n">
        <v>298</v>
      </c>
      <c r="J32" s="1" t="n">
        <v>14</v>
      </c>
      <c r="K32" s="1" t="n">
        <v>28</v>
      </c>
      <c r="L32" s="1" t="n">
        <v>58</v>
      </c>
      <c r="M32" s="1" t="n">
        <v>56</v>
      </c>
      <c r="N32" s="1" t="n">
        <v>120</v>
      </c>
      <c r="O32" s="1" t="n">
        <v>30</v>
      </c>
      <c r="P32" s="1" t="n">
        <v>23</v>
      </c>
      <c r="Q32" s="1" t="n">
        <v>5</v>
      </c>
      <c r="W32" s="12" t="n">
        <f aca="false">F32/$D32*10^6</f>
        <v>9.82933216948772</v>
      </c>
      <c r="X32" s="12" t="n">
        <f aca="false">G32/$D32*10^6</f>
        <v>3.48225084396424</v>
      </c>
      <c r="Y32" s="12" t="n">
        <f aca="false">H32/$D32*10^6</f>
        <v>3.35876677148324</v>
      </c>
      <c r="Z32" s="12" t="n">
        <f aca="false">I32/$D32*10^6</f>
        <v>7.35965071986769</v>
      </c>
      <c r="AA32" s="12" t="n">
        <f aca="false">J32/$D32*10^6</f>
        <v>0.345755402946804</v>
      </c>
      <c r="AB32" s="12" t="n">
        <f aca="false">K32/$D32*10^6</f>
        <v>0.691510805893608</v>
      </c>
      <c r="AC32" s="12" t="n">
        <f aca="false">L32/$D32*10^6</f>
        <v>1.43241524077962</v>
      </c>
      <c r="AD32" s="12" t="n">
        <f aca="false">M32/$D32*10^6</f>
        <v>1.38302161178722</v>
      </c>
      <c r="AE32" s="12" t="n">
        <f aca="false">N32/$D32*10^6</f>
        <v>2.96361773954404</v>
      </c>
      <c r="AF32" s="12" t="n">
        <f aca="false">O32/$D32*10^6</f>
        <v>0.740904434886009</v>
      </c>
      <c r="AG32" s="12" t="n">
        <f aca="false">P32/$D32*10^6</f>
        <v>0.568026733412607</v>
      </c>
      <c r="AH32" s="12" t="n">
        <f aca="false">Q32/$D32*10^6</f>
        <v>0.123484072481001</v>
      </c>
      <c r="AI32" s="12" t="n">
        <f aca="false">R32/$D32*10^6</f>
        <v>0</v>
      </c>
      <c r="AJ32" s="12" t="n">
        <f aca="false">S32/$D32*10^6</f>
        <v>0</v>
      </c>
      <c r="AK32" s="12" t="n">
        <f aca="false">T32/$D32*10^6</f>
        <v>0</v>
      </c>
      <c r="AL32" s="12"/>
      <c r="AN32" s="1" t="s">
        <v>31</v>
      </c>
      <c r="AO32" s="13" t="s">
        <v>32</v>
      </c>
    </row>
    <row r="33" customFormat="false" ht="12.75" hidden="false" customHeight="false" outlineLevel="0" collapsed="false">
      <c r="A33" s="10" t="s">
        <v>62</v>
      </c>
      <c r="B33" s="10" t="s">
        <v>26</v>
      </c>
      <c r="C33" s="10" t="n">
        <v>2005</v>
      </c>
      <c r="D33" s="16" t="n">
        <v>9045389</v>
      </c>
      <c r="E33" s="16"/>
      <c r="F33" s="1" t="n">
        <v>8</v>
      </c>
      <c r="G33" s="1" t="n">
        <v>31</v>
      </c>
      <c r="H33" s="1" t="n">
        <v>9</v>
      </c>
      <c r="I33" s="1" t="n">
        <v>35</v>
      </c>
      <c r="J33" s="1" t="n">
        <v>11</v>
      </c>
      <c r="K33" s="1" t="n">
        <v>0</v>
      </c>
      <c r="L33" s="1" t="n">
        <v>4</v>
      </c>
      <c r="M33" s="1" t="n">
        <v>12</v>
      </c>
      <c r="N33" s="1" t="n">
        <v>15</v>
      </c>
      <c r="O33" s="1" t="n">
        <v>0</v>
      </c>
      <c r="P33" s="1" t="n">
        <v>0</v>
      </c>
      <c r="Q33" s="1" t="n">
        <v>0</v>
      </c>
      <c r="W33" s="12" t="n">
        <f aca="false">F33/$D33*10^6</f>
        <v>0.884428519326256</v>
      </c>
      <c r="X33" s="12" t="n">
        <f aca="false">G33/$D33*10^6</f>
        <v>3.42716051238924</v>
      </c>
      <c r="Y33" s="12" t="n">
        <f aca="false">H33/$D33*10^6</f>
        <v>0.994982084242038</v>
      </c>
      <c r="Z33" s="12" t="n">
        <f aca="false">I33/$D33*10^6</f>
        <v>3.86937477205237</v>
      </c>
      <c r="AA33" s="12" t="n">
        <f aca="false">J33/$D33*10^6</f>
        <v>1.2160892140736</v>
      </c>
      <c r="AB33" s="12" t="n">
        <f aca="false">K33/$D33*10^6</f>
        <v>0</v>
      </c>
      <c r="AC33" s="12" t="n">
        <f aca="false">L33/$D33*10^6</f>
        <v>0.442214259663128</v>
      </c>
      <c r="AD33" s="12" t="n">
        <f aca="false">M33/$D33*10^6</f>
        <v>1.32664277898938</v>
      </c>
      <c r="AE33" s="12" t="n">
        <f aca="false">N33/$D33*10^6</f>
        <v>1.65830347373673</v>
      </c>
      <c r="AF33" s="12" t="n">
        <f aca="false">O33/$D33*10^6</f>
        <v>0</v>
      </c>
      <c r="AG33" s="12" t="n">
        <f aca="false">P33/$D33*10^6</f>
        <v>0</v>
      </c>
      <c r="AH33" s="12" t="n">
        <f aca="false">Q33/$D33*10^6</f>
        <v>0</v>
      </c>
      <c r="AI33" s="12" t="n">
        <f aca="false">R33/$D33*10^6</f>
        <v>0</v>
      </c>
      <c r="AJ33" s="12" t="n">
        <f aca="false">S33/$D33*10^6</f>
        <v>0</v>
      </c>
      <c r="AK33" s="12" t="n">
        <f aca="false">T33/$D33*10^6</f>
        <v>0</v>
      </c>
      <c r="AL33" s="12"/>
      <c r="AN33" s="1" t="s">
        <v>31</v>
      </c>
      <c r="AO33" s="13" t="s">
        <v>32</v>
      </c>
    </row>
    <row r="34" customFormat="false" ht="12.75" hidden="false" customHeight="false" outlineLevel="0" collapsed="false">
      <c r="A34" s="10" t="s">
        <v>63</v>
      </c>
      <c r="B34" s="10" t="s">
        <v>26</v>
      </c>
      <c r="C34" s="10" t="n">
        <v>2005</v>
      </c>
      <c r="D34" s="11" t="n">
        <v>7581520</v>
      </c>
      <c r="E34" s="11"/>
      <c r="F34" s="1" t="n">
        <v>11</v>
      </c>
      <c r="G34" s="1" t="n">
        <v>23</v>
      </c>
      <c r="H34" s="1" t="n">
        <v>23</v>
      </c>
      <c r="I34" s="1" t="n">
        <v>23</v>
      </c>
      <c r="J34" s="1" t="n">
        <v>0</v>
      </c>
      <c r="K34" s="1" t="n">
        <v>0</v>
      </c>
      <c r="L34" s="1" t="n">
        <v>9</v>
      </c>
      <c r="M34" s="1" t="n">
        <v>3</v>
      </c>
      <c r="N34" s="1" t="n">
        <v>23</v>
      </c>
      <c r="O34" s="1" t="n">
        <v>4</v>
      </c>
      <c r="P34" s="1" t="n">
        <v>0</v>
      </c>
      <c r="Q34" s="1" t="n">
        <v>0</v>
      </c>
      <c r="W34" s="12" t="n">
        <f aca="false">F34/$D34*10^6</f>
        <v>1.45089639016978</v>
      </c>
      <c r="X34" s="12" t="n">
        <f aca="false">G34/$D34*10^6</f>
        <v>3.03369245217318</v>
      </c>
      <c r="Y34" s="12" t="n">
        <f aca="false">H34/$D34*10^6</f>
        <v>3.03369245217318</v>
      </c>
      <c r="Z34" s="12" t="n">
        <f aca="false">I34/$D34*10^6</f>
        <v>3.03369245217318</v>
      </c>
      <c r="AA34" s="12" t="n">
        <f aca="false">J34/$D34*10^6</f>
        <v>0</v>
      </c>
      <c r="AB34" s="12" t="n">
        <f aca="false">K34/$D34*10^6</f>
        <v>0</v>
      </c>
      <c r="AC34" s="12" t="n">
        <f aca="false">L34/$D34*10^6</f>
        <v>1.18709704650255</v>
      </c>
      <c r="AD34" s="12" t="n">
        <f aca="false">M34/$D34*10^6</f>
        <v>0.395699015500849</v>
      </c>
      <c r="AE34" s="12" t="n">
        <f aca="false">N34/$D34*10^6</f>
        <v>3.03369245217318</v>
      </c>
      <c r="AF34" s="12" t="n">
        <f aca="false">O34/$D34*10^6</f>
        <v>0.527598687334466</v>
      </c>
      <c r="AG34" s="12" t="n">
        <f aca="false">P34/$D34*10^6</f>
        <v>0</v>
      </c>
      <c r="AH34" s="12" t="n">
        <f aca="false">Q34/$D34*10^6</f>
        <v>0</v>
      </c>
      <c r="AI34" s="12" t="n">
        <f aca="false">R34/$D34*10^6</f>
        <v>0</v>
      </c>
      <c r="AJ34" s="12" t="n">
        <f aca="false">S34/$D34*10^6</f>
        <v>0</v>
      </c>
      <c r="AK34" s="12" t="n">
        <f aca="false">T34/$D34*10^6</f>
        <v>0</v>
      </c>
      <c r="AL34" s="12"/>
      <c r="AN34" s="1" t="s">
        <v>31</v>
      </c>
      <c r="AO34" s="13" t="s">
        <v>32</v>
      </c>
    </row>
    <row r="35" customFormat="false" ht="12.75" hidden="false" customHeight="false" outlineLevel="0" collapsed="false">
      <c r="A35" s="10" t="s">
        <v>64</v>
      </c>
      <c r="B35" s="10" t="s">
        <v>26</v>
      </c>
      <c r="C35" s="10" t="n">
        <v>2005</v>
      </c>
      <c r="D35" s="11" t="n">
        <v>60943912</v>
      </c>
      <c r="E35" s="11"/>
      <c r="F35" s="1" t="n">
        <v>36</v>
      </c>
      <c r="G35" s="1" t="n">
        <v>54</v>
      </c>
      <c r="H35" s="1" t="n">
        <v>54</v>
      </c>
      <c r="I35" s="1" t="n">
        <v>76</v>
      </c>
      <c r="J35" s="1" t="n">
        <v>7</v>
      </c>
      <c r="K35" s="1" t="n">
        <v>24</v>
      </c>
      <c r="L35" s="1" t="n">
        <v>37</v>
      </c>
      <c r="M35" s="1" t="n">
        <v>15</v>
      </c>
      <c r="N35" s="1" t="n">
        <v>45</v>
      </c>
      <c r="O35" s="1" t="n">
        <v>7</v>
      </c>
      <c r="P35" s="1" t="n">
        <v>28</v>
      </c>
      <c r="Q35" s="1" t="n">
        <v>20</v>
      </c>
      <c r="W35" s="12" t="n">
        <f aca="false">F35/$D35*10^6</f>
        <v>0.59070707505616</v>
      </c>
      <c r="X35" s="12" t="n">
        <f aca="false">G35/$D35*10^6</f>
        <v>0.88606061258424</v>
      </c>
      <c r="Y35" s="12" t="n">
        <f aca="false">H35/$D35*10^6</f>
        <v>0.88606061258424</v>
      </c>
      <c r="Z35" s="12" t="n">
        <f aca="false">I35/$D35*10^6</f>
        <v>1.247048269563</v>
      </c>
      <c r="AA35" s="12" t="n">
        <f aca="false">J35/$D35*10^6</f>
        <v>0.114859709038698</v>
      </c>
      <c r="AB35" s="12" t="n">
        <f aca="false">K35/$D35*10^6</f>
        <v>0.393804716704107</v>
      </c>
      <c r="AC35" s="12" t="n">
        <f aca="false">L35/$D35*10^6</f>
        <v>0.607115604918831</v>
      </c>
      <c r="AD35" s="12" t="n">
        <f aca="false">M35/$D35*10^6</f>
        <v>0.246127947940067</v>
      </c>
      <c r="AE35" s="12" t="n">
        <f aca="false">N35/$D35*10^6</f>
        <v>0.7383838438202</v>
      </c>
      <c r="AF35" s="12" t="n">
        <f aca="false">O35/$D35*10^6</f>
        <v>0.114859709038698</v>
      </c>
      <c r="AG35" s="12" t="n">
        <f aca="false">P35/$D35*10^6</f>
        <v>0.459438836154791</v>
      </c>
      <c r="AH35" s="12" t="n">
        <f aca="false">Q35/$D35*10^6</f>
        <v>0.328170597253422</v>
      </c>
      <c r="AI35" s="12" t="n">
        <f aca="false">R35/$D35*10^6</f>
        <v>0</v>
      </c>
      <c r="AJ35" s="12" t="n">
        <f aca="false">S35/$D35*10^6</f>
        <v>0</v>
      </c>
      <c r="AK35" s="12" t="n">
        <f aca="false">T35/$D35*10^6</f>
        <v>0</v>
      </c>
      <c r="AL35" s="12"/>
      <c r="AN35" s="1" t="s">
        <v>31</v>
      </c>
      <c r="AO35" s="13" t="s">
        <v>32</v>
      </c>
    </row>
    <row r="36" s="7" customFormat="true" ht="12" hidden="false" customHeight="true" outlineLevel="0" collapsed="false">
      <c r="A36" s="7" t="s">
        <v>65</v>
      </c>
      <c r="B36" s="17" t="s">
        <v>26</v>
      </c>
      <c r="D36" s="18" t="n">
        <f aca="false">SUM(D3:D35)</f>
        <v>514126210</v>
      </c>
      <c r="E36" s="18"/>
      <c r="F36" s="18" t="n">
        <f aca="false">SUM(F3:F35)</f>
        <v>2013</v>
      </c>
      <c r="G36" s="18" t="n">
        <f aca="false">SUM(G3:G35)</f>
        <v>2629</v>
      </c>
      <c r="H36" s="18" t="n">
        <f aca="false">SUM(H3:H35)</f>
        <v>1906</v>
      </c>
      <c r="I36" s="18" t="n">
        <f aca="false">SUM(I3:I35)</f>
        <v>2357</v>
      </c>
      <c r="J36" s="18" t="n">
        <f aca="false">SUM(J3:J35)</f>
        <v>307</v>
      </c>
      <c r="K36" s="18" t="n">
        <f aca="false">SUM(K3:K35)</f>
        <v>431</v>
      </c>
      <c r="L36" s="18" t="n">
        <f aca="false">SUM(L3:L35)</f>
        <v>1069</v>
      </c>
      <c r="M36" s="18" t="n">
        <f aca="false">SUM(M3:M35)</f>
        <v>505</v>
      </c>
      <c r="N36" s="18" t="n">
        <f aca="false">SUM(N3:N35)</f>
        <v>1823</v>
      </c>
      <c r="O36" s="18" t="n">
        <f aca="false">SUM(O3:O35)</f>
        <v>211</v>
      </c>
      <c r="P36" s="18" t="n">
        <f aca="false">SUM(P3:P35)</f>
        <v>363</v>
      </c>
      <c r="Q36" s="18" t="n">
        <f aca="false">SUM(Q3:Q35)</f>
        <v>212</v>
      </c>
      <c r="R36" s="18" t="n">
        <f aca="false">SUM(R3:R35)</f>
        <v>0</v>
      </c>
      <c r="S36" s="18" t="n">
        <f aca="false">SUM(S3:S35)</f>
        <v>0</v>
      </c>
      <c r="T36" s="18" t="n">
        <f aca="false">SUM(T3:T35)</f>
        <v>0</v>
      </c>
      <c r="U36" s="18"/>
      <c r="W36" s="19" t="n">
        <f aca="false">F36/$D36*10^6</f>
        <v>3.91538101121124</v>
      </c>
      <c r="X36" s="19" t="n">
        <f aca="false">G36/$D36*10^6</f>
        <v>5.11353039169118</v>
      </c>
      <c r="Y36" s="19" t="n">
        <f aca="false">H36/$D36*10^6</f>
        <v>3.70726090778371</v>
      </c>
      <c r="Z36" s="19" t="n">
        <f aca="false">I36/$D36*10^6</f>
        <v>4.58447741849224</v>
      </c>
      <c r="AA36" s="19" t="n">
        <f aca="false">J36/$D36*10^6</f>
        <v>0.597129642544386</v>
      </c>
      <c r="AB36" s="19" t="n">
        <f aca="false">K36/$D36*10^6</f>
        <v>0.838315556796842</v>
      </c>
      <c r="AC36" s="19" t="n">
        <f aca="false">L36/$D36*10^6</f>
        <v>2.07925598657964</v>
      </c>
      <c r="AD36" s="19" t="n">
        <f aca="false">M36/$D36*10^6</f>
        <v>0.982249086270082</v>
      </c>
      <c r="AE36" s="19" t="n">
        <f aca="false">N36/$D36*10^6</f>
        <v>3.54582194905021</v>
      </c>
      <c r="AF36" s="19" t="n">
        <f aca="false">O36/$D36*10^6</f>
        <v>0.410405063768291</v>
      </c>
      <c r="AG36" s="19" t="n">
        <f aca="false">P36/$D36*10^6</f>
        <v>0.706052313497108</v>
      </c>
      <c r="AH36" s="19" t="n">
        <f aca="false">Q36/$D36*10^6</f>
        <v>0.412350111463876</v>
      </c>
      <c r="AI36" s="19" t="n">
        <f aca="false">R36/$D36*10^6</f>
        <v>0</v>
      </c>
      <c r="AJ36" s="19" t="n">
        <f aca="false">S36/$D36*10^6</f>
        <v>0</v>
      </c>
      <c r="AK36" s="19" t="n">
        <f aca="false">T36/$D36*10^6</f>
        <v>0</v>
      </c>
      <c r="AL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20" t="s">
        <v>66</v>
      </c>
      <c r="B38" s="10" t="s">
        <v>27</v>
      </c>
      <c r="C38" s="20"/>
      <c r="D38" s="21" t="n">
        <v>1322044605</v>
      </c>
      <c r="E38" s="20" t="n">
        <v>559</v>
      </c>
      <c r="F38" s="20" t="n">
        <v>559</v>
      </c>
      <c r="G38" s="0"/>
      <c r="H38" s="20" t="n">
        <v>559</v>
      </c>
      <c r="I38" s="20" t="n">
        <v>559</v>
      </c>
      <c r="J38" s="20"/>
      <c r="K38" s="20" t="n">
        <v>559</v>
      </c>
      <c r="L38" s="20" t="n">
        <v>559</v>
      </c>
      <c r="M38" s="20"/>
      <c r="N38" s="20" t="n">
        <v>559</v>
      </c>
      <c r="O38" s="20"/>
      <c r="R38" s="20" t="n">
        <v>559</v>
      </c>
      <c r="S38" s="20"/>
      <c r="T38" s="20"/>
      <c r="U38" s="20" t="n">
        <v>559</v>
      </c>
      <c r="W38" s="12" t="n">
        <f aca="false">F38/$D38*10^6</f>
        <v>0.422829908980265</v>
      </c>
      <c r="X38" s="12" t="n">
        <f aca="false">G38/$D38*10^6</f>
        <v>0</v>
      </c>
      <c r="Y38" s="12" t="n">
        <f aca="false">H38/$D38*10^6</f>
        <v>0.422829908980265</v>
      </c>
      <c r="Z38" s="12" t="n">
        <f aca="false">I38/$D38*10^6</f>
        <v>0.422829908980265</v>
      </c>
      <c r="AA38" s="12" t="n">
        <f aca="false">J38/$D38*10^6</f>
        <v>0</v>
      </c>
      <c r="AB38" s="12" t="n">
        <f aca="false">K38/$D38*10^6</f>
        <v>0.422829908980265</v>
      </c>
      <c r="AC38" s="12" t="n">
        <f aca="false">L38/$D38*10^6</f>
        <v>0.422829908980265</v>
      </c>
      <c r="AD38" s="12" t="n">
        <f aca="false">M38/$D38*10^6</f>
        <v>0</v>
      </c>
      <c r="AE38" s="12" t="n">
        <f aca="false">N38/$D38*10^6</f>
        <v>0.422829908980265</v>
      </c>
      <c r="AF38" s="12" t="n">
        <f aca="false">O38/$D38*10^6</f>
        <v>0</v>
      </c>
      <c r="AG38" s="12" t="n">
        <f aca="false">P38/$D38*10^6</f>
        <v>0</v>
      </c>
      <c r="AH38" s="12" t="n">
        <f aca="false">Q38/$D38*10^6</f>
        <v>0</v>
      </c>
      <c r="AI38" s="12" t="n">
        <f aca="false">R38/$D38*10^6</f>
        <v>0.422829908980265</v>
      </c>
      <c r="AJ38" s="12" t="n">
        <f aca="false">S38/$D38*10^6</f>
        <v>0</v>
      </c>
      <c r="AK38" s="12" t="n">
        <f aca="false">T38/$D38*10^6</f>
        <v>0</v>
      </c>
    </row>
    <row r="39" customFormat="false" ht="12.75" hidden="false" customHeight="false" outlineLevel="0" collapsed="false">
      <c r="A39" s="20" t="s">
        <v>67</v>
      </c>
      <c r="B39" s="10" t="s">
        <v>27</v>
      </c>
      <c r="C39" s="20"/>
      <c r="D39" s="21" t="n">
        <v>7008300</v>
      </c>
      <c r="E39" s="20" t="n">
        <v>14</v>
      </c>
      <c r="F39" s="20" t="n">
        <v>14</v>
      </c>
      <c r="G39" s="20" t="n">
        <v>14</v>
      </c>
      <c r="H39" s="20"/>
      <c r="I39" s="20" t="n">
        <v>14</v>
      </c>
      <c r="J39" s="20"/>
      <c r="K39" s="20"/>
      <c r="L39" s="20" t="n">
        <v>14</v>
      </c>
      <c r="M39" s="20"/>
      <c r="N39" s="20" t="n">
        <v>14</v>
      </c>
      <c r="O39" s="20"/>
      <c r="R39" s="20" t="n">
        <v>14</v>
      </c>
      <c r="S39" s="20"/>
      <c r="T39" s="20"/>
      <c r="U39" s="20"/>
      <c r="W39" s="12" t="n">
        <f aca="false">F39/$D39*10^6</f>
        <v>1.99763137993522</v>
      </c>
      <c r="X39" s="12" t="n">
        <f aca="false">G39/$D39*10^6</f>
        <v>1.99763137993522</v>
      </c>
      <c r="Y39" s="12" t="n">
        <f aca="false">H39/$D39*10^6</f>
        <v>0</v>
      </c>
      <c r="Z39" s="12" t="n">
        <f aca="false">I39/$D39*10^6</f>
        <v>1.99763137993522</v>
      </c>
      <c r="AA39" s="12" t="n">
        <f aca="false">J39/$D39*10^6</f>
        <v>0</v>
      </c>
      <c r="AB39" s="12" t="n">
        <f aca="false">K39/$D39*10^6</f>
        <v>0</v>
      </c>
      <c r="AC39" s="12" t="n">
        <f aca="false">L39/$D39*10^6</f>
        <v>1.99763137993522</v>
      </c>
      <c r="AD39" s="12" t="n">
        <f aca="false">M39/$D39*10^6</f>
        <v>0</v>
      </c>
      <c r="AE39" s="12" t="n">
        <f aca="false">N39/$D39*10^6</f>
        <v>1.99763137993522</v>
      </c>
      <c r="AF39" s="12" t="n">
        <f aca="false">O39/$D39*10^6</f>
        <v>0</v>
      </c>
      <c r="AG39" s="12" t="n">
        <f aca="false">P39/$D39*10^6</f>
        <v>0</v>
      </c>
      <c r="AH39" s="12" t="n">
        <f aca="false">Q39/$D39*10^6</f>
        <v>0</v>
      </c>
      <c r="AI39" s="12" t="n">
        <f aca="false">R39/$D39*10^6</f>
        <v>1.99763137993522</v>
      </c>
      <c r="AJ39" s="12" t="n">
        <f aca="false">S39/$D39*10^6</f>
        <v>0</v>
      </c>
      <c r="AK39" s="12" t="n">
        <f aca="false">T39/$D39*10^6</f>
        <v>0</v>
      </c>
    </row>
    <row r="40" customFormat="false" ht="12.75" hidden="false" customHeight="false" outlineLevel="0" collapsed="false">
      <c r="A40" s="20" t="s">
        <v>68</v>
      </c>
      <c r="B40" s="10" t="s">
        <v>27</v>
      </c>
      <c r="C40" s="20"/>
      <c r="D40" s="21" t="n">
        <v>460823</v>
      </c>
      <c r="E40" s="20" t="n">
        <v>6</v>
      </c>
      <c r="F40" s="20" t="n">
        <v>6</v>
      </c>
      <c r="G40" s="20" t="n">
        <v>6</v>
      </c>
      <c r="H40" s="20"/>
      <c r="I40" s="20" t="n">
        <v>6</v>
      </c>
      <c r="J40" s="20"/>
      <c r="K40" s="20"/>
      <c r="L40" s="20"/>
      <c r="M40" s="20"/>
      <c r="N40" s="20" t="n">
        <v>6</v>
      </c>
      <c r="O40" s="20"/>
      <c r="R40" s="20"/>
      <c r="S40" s="20"/>
      <c r="T40" s="20"/>
      <c r="U40" s="20"/>
      <c r="W40" s="12" t="n">
        <f aca="false">F40/$D40*10^6</f>
        <v>13.0201834543849</v>
      </c>
      <c r="X40" s="12" t="n">
        <f aca="false">G40/$D40*10^6</f>
        <v>13.0201834543849</v>
      </c>
      <c r="Y40" s="12" t="n">
        <f aca="false">H40/$D40*10^6</f>
        <v>0</v>
      </c>
      <c r="Z40" s="12" t="n">
        <f aca="false">I40/$D40*10^6</f>
        <v>13.0201834543849</v>
      </c>
      <c r="AA40" s="12" t="n">
        <f aca="false">J40/$D40*10^6</f>
        <v>0</v>
      </c>
      <c r="AB40" s="12" t="n">
        <f aca="false">K40/$D40*10^6</f>
        <v>0</v>
      </c>
      <c r="AC40" s="12" t="n">
        <f aca="false">L40/$D40*10^6</f>
        <v>0</v>
      </c>
      <c r="AD40" s="12" t="n">
        <f aca="false">M40/$D40*10^6</f>
        <v>0</v>
      </c>
      <c r="AE40" s="12" t="n">
        <f aca="false">N40/$D40*10^6</f>
        <v>13.0201834543849</v>
      </c>
      <c r="AF40" s="12" t="n">
        <f aca="false">O40/$D40*10^6</f>
        <v>0</v>
      </c>
      <c r="AG40" s="12" t="n">
        <f aca="false">P40/$D40*10^6</f>
        <v>0</v>
      </c>
      <c r="AH40" s="12" t="n">
        <f aca="false">Q40/$D40*10^6</f>
        <v>0</v>
      </c>
      <c r="AI40" s="12" t="n">
        <f aca="false">R40/$D40*10^6</f>
        <v>0</v>
      </c>
      <c r="AJ40" s="12" t="n">
        <f aca="false">S40/$D40*10^6</f>
        <v>0</v>
      </c>
      <c r="AK40" s="12" t="n">
        <f aca="false">T40/$D40*10^6</f>
        <v>0</v>
      </c>
    </row>
    <row r="41" customFormat="false" ht="12.75" hidden="false" customHeight="false" outlineLevel="0" collapsed="false">
      <c r="A41" s="20" t="s">
        <v>69</v>
      </c>
      <c r="B41" s="10" t="s">
        <v>27</v>
      </c>
      <c r="C41" s="20" t="n">
        <v>1970</v>
      </c>
      <c r="D41" s="21" t="n">
        <v>127288628</v>
      </c>
      <c r="E41" s="20" t="n">
        <v>1910</v>
      </c>
      <c r="F41" s="20" t="n">
        <v>1910</v>
      </c>
      <c r="G41" s="20" t="n">
        <v>1910</v>
      </c>
      <c r="H41" s="20"/>
      <c r="I41" s="20"/>
      <c r="J41" s="20"/>
      <c r="K41" s="20"/>
      <c r="L41" s="20" t="n">
        <v>1910</v>
      </c>
      <c r="M41" s="20"/>
      <c r="N41" s="20" t="n">
        <v>1910</v>
      </c>
      <c r="O41" s="20"/>
      <c r="R41" s="20" t="n">
        <v>1910</v>
      </c>
      <c r="S41" s="20"/>
      <c r="T41" s="20"/>
      <c r="U41" s="20"/>
      <c r="W41" s="12" t="n">
        <f aca="false">F41/$D41*10^6</f>
        <v>15.0052681846803</v>
      </c>
      <c r="X41" s="12" t="n">
        <f aca="false">G41/$D41*10^6</f>
        <v>15.0052681846803</v>
      </c>
      <c r="Y41" s="12" t="n">
        <f aca="false">H41/$D41*10^6</f>
        <v>0</v>
      </c>
      <c r="Z41" s="12" t="n">
        <f aca="false">I41/$D41*10^6</f>
        <v>0</v>
      </c>
      <c r="AA41" s="12" t="n">
        <f aca="false">J41/$D41*10^6</f>
        <v>0</v>
      </c>
      <c r="AB41" s="12" t="n">
        <f aca="false">K41/$D41*10^6</f>
        <v>0</v>
      </c>
      <c r="AC41" s="12" t="n">
        <f aca="false">L41/$D41*10^6</f>
        <v>15.0052681846803</v>
      </c>
      <c r="AD41" s="12" t="n">
        <f aca="false">M41/$D41*10^6</f>
        <v>0</v>
      </c>
      <c r="AE41" s="12" t="n">
        <f aca="false">N41/$D41*10^6</f>
        <v>15.0052681846803</v>
      </c>
      <c r="AF41" s="12" t="n">
        <f aca="false">O41/$D41*10^6</f>
        <v>0</v>
      </c>
      <c r="AG41" s="12" t="n">
        <f aca="false">P41/$D41*10^6</f>
        <v>0</v>
      </c>
      <c r="AH41" s="12" t="n">
        <f aca="false">Q41/$D41*10^6</f>
        <v>0</v>
      </c>
      <c r="AI41" s="12" t="n">
        <f aca="false">R41/$D41*10^6</f>
        <v>15.0052681846803</v>
      </c>
      <c r="AJ41" s="12" t="n">
        <f aca="false">S41/$D41*10^6</f>
        <v>0</v>
      </c>
      <c r="AK41" s="12" t="n">
        <f aca="false">T41/$D41*10^6</f>
        <v>0</v>
      </c>
    </row>
    <row r="42" customFormat="false" ht="12.75" hidden="false" customHeight="false" outlineLevel="0" collapsed="false">
      <c r="A42" s="20" t="s">
        <v>70</v>
      </c>
      <c r="B42" s="10" t="s">
        <v>27</v>
      </c>
      <c r="C42" s="20"/>
      <c r="D42" s="21" t="n">
        <v>22920946</v>
      </c>
      <c r="E42" s="20" t="n">
        <v>64</v>
      </c>
      <c r="F42" s="20" t="n">
        <v>64</v>
      </c>
      <c r="G42" s="20" t="n">
        <v>64</v>
      </c>
      <c r="H42" s="20"/>
      <c r="I42" s="20" t="n">
        <v>64</v>
      </c>
      <c r="J42" s="20"/>
      <c r="K42" s="20"/>
      <c r="L42" s="20" t="n">
        <v>64</v>
      </c>
      <c r="M42" s="20"/>
      <c r="N42" s="20" t="n">
        <v>64</v>
      </c>
      <c r="O42" s="20"/>
      <c r="R42" s="20"/>
      <c r="S42" s="20"/>
      <c r="T42" s="20"/>
      <c r="U42" s="20"/>
      <c r="W42" s="12" t="n">
        <f aca="false">F42/$D42*10^6</f>
        <v>2.79220587143306</v>
      </c>
      <c r="X42" s="12" t="n">
        <f aca="false">G42/$D42*10^6</f>
        <v>2.79220587143306</v>
      </c>
      <c r="Y42" s="12" t="n">
        <f aca="false">H42/$D42*10^6</f>
        <v>0</v>
      </c>
      <c r="Z42" s="12" t="n">
        <f aca="false">I42/$D42*10^6</f>
        <v>2.79220587143306</v>
      </c>
      <c r="AA42" s="12" t="n">
        <f aca="false">J42/$D42*10^6</f>
        <v>0</v>
      </c>
      <c r="AB42" s="12" t="n">
        <f aca="false">K42/$D42*10^6</f>
        <v>0</v>
      </c>
      <c r="AC42" s="12" t="n">
        <f aca="false">L42/$D42*10^6</f>
        <v>2.79220587143306</v>
      </c>
      <c r="AD42" s="12" t="n">
        <f aca="false">M42/$D42*10^6</f>
        <v>0</v>
      </c>
      <c r="AE42" s="12" t="n">
        <f aca="false">N42/$D42*10^6</f>
        <v>2.79220587143306</v>
      </c>
      <c r="AF42" s="12" t="n">
        <f aca="false">O42/$D42*10^6</f>
        <v>0</v>
      </c>
      <c r="AG42" s="12" t="n">
        <f aca="false">P42/$D42*10^6</f>
        <v>0</v>
      </c>
      <c r="AH42" s="12" t="n">
        <f aca="false">Q42/$D42*10^6</f>
        <v>0</v>
      </c>
      <c r="AI42" s="12" t="n">
        <f aca="false">R42/$D42*10^6</f>
        <v>0</v>
      </c>
      <c r="AJ42" s="12" t="n">
        <f aca="false">S42/$D42*10^6</f>
        <v>0</v>
      </c>
      <c r="AK42" s="12" t="n">
        <f aca="false">T42/$D42*10^6</f>
        <v>0</v>
      </c>
    </row>
    <row r="43" customFormat="false" ht="12.75" hidden="false" customHeight="false" outlineLevel="0" collapsed="false">
      <c r="A43" s="20" t="s">
        <v>71</v>
      </c>
      <c r="B43" s="10" t="s">
        <v>27</v>
      </c>
      <c r="C43" s="20"/>
      <c r="D43" s="21" t="n">
        <v>23479095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R43" s="20"/>
      <c r="S43" s="20"/>
      <c r="T43" s="20"/>
      <c r="U43" s="20"/>
      <c r="W43" s="12" t="n">
        <f aca="false">F43/$D43*10^6</f>
        <v>0</v>
      </c>
      <c r="X43" s="12" t="n">
        <f aca="false">G43/$D43*10^6</f>
        <v>0</v>
      </c>
      <c r="Y43" s="12" t="n">
        <f aca="false">H43/$D43*10^6</f>
        <v>0</v>
      </c>
      <c r="Z43" s="12" t="n">
        <f aca="false">I43/$D43*10^6</f>
        <v>0</v>
      </c>
      <c r="AA43" s="12" t="n">
        <f aca="false">J43/$D43*10^6</f>
        <v>0</v>
      </c>
      <c r="AB43" s="12" t="n">
        <f aca="false">K43/$D43*10^6</f>
        <v>0</v>
      </c>
      <c r="AC43" s="12" t="n">
        <f aca="false">L43/$D43*10^6</f>
        <v>0</v>
      </c>
      <c r="AD43" s="12" t="n">
        <f aca="false">M43/$D43*10^6</f>
        <v>0</v>
      </c>
      <c r="AE43" s="12" t="n">
        <f aca="false">N43/$D43*10^6</f>
        <v>0</v>
      </c>
      <c r="AF43" s="12" t="n">
        <f aca="false">O43/$D43*10^6</f>
        <v>0</v>
      </c>
      <c r="AG43" s="12" t="n">
        <f aca="false">P43/$D43*10^6</f>
        <v>0</v>
      </c>
      <c r="AH43" s="12" t="n">
        <f aca="false">Q43/$D43*10^6</f>
        <v>0</v>
      </c>
      <c r="AI43" s="12" t="n">
        <f aca="false">R43/$D43*10^6</f>
        <v>0</v>
      </c>
      <c r="AJ43" s="12" t="n">
        <f aca="false">S43/$D43*10^6</f>
        <v>0</v>
      </c>
      <c r="AK43" s="12" t="n">
        <f aca="false">T43/$D43*10^6</f>
        <v>0</v>
      </c>
    </row>
    <row r="44" customFormat="false" ht="12.75" hidden="false" customHeight="false" outlineLevel="0" collapsed="false">
      <c r="A44" s="20" t="s">
        <v>72</v>
      </c>
      <c r="B44" s="10" t="s">
        <v>27</v>
      </c>
      <c r="C44" s="20"/>
      <c r="D44" s="21" t="n">
        <v>49232844</v>
      </c>
      <c r="E44" s="20" t="n">
        <v>271</v>
      </c>
      <c r="F44" s="20" t="n">
        <v>271</v>
      </c>
      <c r="G44" s="20" t="n">
        <v>271</v>
      </c>
      <c r="H44" s="20"/>
      <c r="I44" s="20" t="n">
        <v>271</v>
      </c>
      <c r="J44" s="20"/>
      <c r="K44" s="20"/>
      <c r="L44" s="20" t="n">
        <v>271</v>
      </c>
      <c r="M44" s="20"/>
      <c r="N44" s="20" t="n">
        <v>271</v>
      </c>
      <c r="O44" s="20"/>
      <c r="R44" s="20"/>
      <c r="S44" s="20"/>
      <c r="T44" s="20"/>
      <c r="U44" s="20"/>
      <c r="W44" s="12" t="n">
        <f aca="false">F44/$D44*10^6</f>
        <v>5.50445552160261</v>
      </c>
      <c r="X44" s="12" t="n">
        <f aca="false">G44/$D44*10^6</f>
        <v>5.50445552160261</v>
      </c>
      <c r="Y44" s="12" t="n">
        <f aca="false">H44/$D44*10^6</f>
        <v>0</v>
      </c>
      <c r="Z44" s="12" t="n">
        <f aca="false">I44/$D44*10^6</f>
        <v>5.50445552160261</v>
      </c>
      <c r="AA44" s="12" t="n">
        <f aca="false">J44/$D44*10^6</f>
        <v>0</v>
      </c>
      <c r="AB44" s="12" t="n">
        <f aca="false">K44/$D44*10^6</f>
        <v>0</v>
      </c>
      <c r="AC44" s="12" t="n">
        <f aca="false">L44/$D44*10^6</f>
        <v>5.50445552160261</v>
      </c>
      <c r="AD44" s="12" t="n">
        <f aca="false">M44/$D44*10^6</f>
        <v>0</v>
      </c>
      <c r="AE44" s="12" t="n">
        <f aca="false">N44/$D44*10^6</f>
        <v>5.50445552160261</v>
      </c>
      <c r="AF44" s="12" t="n">
        <f aca="false">O44/$D44*10^6</f>
        <v>0</v>
      </c>
      <c r="AG44" s="12" t="n">
        <f aca="false">P44/$D44*10^6</f>
        <v>0</v>
      </c>
      <c r="AH44" s="12" t="n">
        <f aca="false">Q44/$D44*10^6</f>
        <v>0</v>
      </c>
      <c r="AI44" s="12" t="n">
        <f aca="false">R44/$D44*10^6</f>
        <v>0</v>
      </c>
      <c r="AJ44" s="12" t="n">
        <f aca="false">S44/$D44*10^6</f>
        <v>0</v>
      </c>
      <c r="AK44" s="12" t="n">
        <f aca="false">T44/$D44*10^6</f>
        <v>0</v>
      </c>
    </row>
    <row r="45" customFormat="false" ht="12.75" hidden="false" customHeight="false" outlineLevel="0" collapsed="false">
      <c r="A45" s="20" t="s">
        <v>73</v>
      </c>
      <c r="B45" s="10" t="s">
        <v>27</v>
      </c>
      <c r="C45" s="20"/>
      <c r="D45" s="21" t="n">
        <v>2996082</v>
      </c>
      <c r="E45" s="20" t="n">
        <v>24</v>
      </c>
      <c r="F45" s="20" t="n">
        <v>24</v>
      </c>
      <c r="G45" s="20" t="n">
        <v>24</v>
      </c>
      <c r="H45" s="20"/>
      <c r="I45" s="20"/>
      <c r="J45" s="20"/>
      <c r="K45" s="20"/>
      <c r="L45" s="20"/>
      <c r="M45" s="20"/>
      <c r="N45" s="20"/>
      <c r="O45" s="20"/>
      <c r="R45" s="20"/>
      <c r="S45" s="20"/>
      <c r="T45" s="20"/>
      <c r="U45" s="20"/>
      <c r="W45" s="12" t="n">
        <f aca="false">F45/$D45*10^6</f>
        <v>8.01046166293179</v>
      </c>
      <c r="X45" s="12" t="n">
        <f aca="false">G45/$D45*10^6</f>
        <v>8.01046166293179</v>
      </c>
      <c r="Y45" s="12" t="n">
        <f aca="false">H45/$D45*10^6</f>
        <v>0</v>
      </c>
      <c r="Z45" s="12" t="n">
        <f aca="false">I45/$D45*10^6</f>
        <v>0</v>
      </c>
      <c r="AA45" s="12" t="n">
        <f aca="false">J45/$D45*10^6</f>
        <v>0</v>
      </c>
      <c r="AB45" s="12" t="n">
        <f aca="false">K45/$D45*10^6</f>
        <v>0</v>
      </c>
      <c r="AC45" s="12" t="n">
        <f aca="false">L45/$D45*10^6</f>
        <v>0</v>
      </c>
      <c r="AD45" s="12" t="n">
        <f aca="false">M45/$D45*10^6</f>
        <v>0</v>
      </c>
      <c r="AE45" s="12" t="n">
        <f aca="false">N45/$D45*10^6</f>
        <v>0</v>
      </c>
      <c r="AF45" s="12" t="n">
        <f aca="false">O45/$D45*10^6</f>
        <v>0</v>
      </c>
      <c r="AG45" s="12" t="n">
        <f aca="false">P45/$D45*10^6</f>
        <v>0</v>
      </c>
      <c r="AH45" s="12" t="n">
        <f aca="false">Q45/$D45*10^6</f>
        <v>0</v>
      </c>
      <c r="AI45" s="12" t="n">
        <f aca="false">R45/$D45*10^6</f>
        <v>0</v>
      </c>
      <c r="AJ45" s="12" t="n">
        <f aca="false">S45/$D45*10^6</f>
        <v>0</v>
      </c>
      <c r="AK45" s="12" t="n">
        <f aca="false">T45/$D45*10^6</f>
        <v>0</v>
      </c>
    </row>
    <row r="46" customFormat="false" ht="12.75" hidden="false" customHeight="false" outlineLevel="0" collapsed="false">
      <c r="A46" s="20" t="s">
        <v>74</v>
      </c>
      <c r="B46" s="10" t="s">
        <v>27</v>
      </c>
      <c r="C46" s="20"/>
      <c r="D46" s="21" t="n">
        <v>381371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R46" s="20"/>
      <c r="S46" s="20"/>
      <c r="T46" s="20"/>
      <c r="U46" s="20"/>
      <c r="W46" s="12" t="n">
        <f aca="false">F46/$D46*10^6</f>
        <v>0</v>
      </c>
      <c r="X46" s="12" t="n">
        <f aca="false">G46/$D46*10^6</f>
        <v>0</v>
      </c>
      <c r="Y46" s="12" t="n">
        <f aca="false">H46/$D46*10^6</f>
        <v>0</v>
      </c>
      <c r="Z46" s="12" t="n">
        <f aca="false">I46/$D46*10^6</f>
        <v>0</v>
      </c>
      <c r="AA46" s="12" t="n">
        <f aca="false">J46/$D46*10^6</f>
        <v>0</v>
      </c>
      <c r="AB46" s="12" t="n">
        <f aca="false">K46/$D46*10^6</f>
        <v>0</v>
      </c>
      <c r="AC46" s="12" t="n">
        <f aca="false">L46/$D46*10^6</f>
        <v>0</v>
      </c>
      <c r="AD46" s="12" t="n">
        <f aca="false">M46/$D46*10^6</f>
        <v>0</v>
      </c>
      <c r="AE46" s="12" t="n">
        <f aca="false">N46/$D46*10^6</f>
        <v>0</v>
      </c>
      <c r="AF46" s="12" t="n">
        <f aca="false">O46/$D46*10^6</f>
        <v>0</v>
      </c>
      <c r="AG46" s="12" t="n">
        <f aca="false">P46/$D46*10^6</f>
        <v>0</v>
      </c>
      <c r="AH46" s="12" t="n">
        <f aca="false">Q46/$D46*10^6</f>
        <v>0</v>
      </c>
      <c r="AI46" s="12" t="n">
        <f aca="false">R46/$D46*10^6</f>
        <v>0</v>
      </c>
      <c r="AJ46" s="12" t="n">
        <f aca="false">S46/$D46*10^6</f>
        <v>0</v>
      </c>
      <c r="AK46" s="12" t="n">
        <f aca="false">T46/$D46*10^6</f>
        <v>0</v>
      </c>
    </row>
    <row r="47" customFormat="false" ht="12.75" hidden="false" customHeight="false" outlineLevel="0" collapsed="false">
      <c r="A47" s="20" t="s">
        <v>75</v>
      </c>
      <c r="B47" s="10" t="s">
        <v>27</v>
      </c>
      <c r="C47" s="20"/>
      <c r="D47" s="21" t="n">
        <v>47758224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R47" s="20"/>
      <c r="S47" s="20"/>
      <c r="T47" s="20"/>
      <c r="U47" s="20"/>
      <c r="W47" s="12" t="n">
        <f aca="false">F47/$D47*10^6</f>
        <v>0</v>
      </c>
      <c r="X47" s="12" t="n">
        <f aca="false">G47/$D47*10^6</f>
        <v>0</v>
      </c>
      <c r="Y47" s="12" t="n">
        <f aca="false">H47/$D47*10^6</f>
        <v>0</v>
      </c>
      <c r="Z47" s="12" t="n">
        <f aca="false">I47/$D47*10^6</f>
        <v>0</v>
      </c>
      <c r="AA47" s="12" t="n">
        <f aca="false">J47/$D47*10^6</f>
        <v>0</v>
      </c>
      <c r="AB47" s="12" t="n">
        <f aca="false">K47/$D47*10^6</f>
        <v>0</v>
      </c>
      <c r="AC47" s="12" t="n">
        <f aca="false">L47/$D47*10^6</f>
        <v>0</v>
      </c>
      <c r="AD47" s="12" t="n">
        <f aca="false">M47/$D47*10^6</f>
        <v>0</v>
      </c>
      <c r="AE47" s="12" t="n">
        <f aca="false">N47/$D47*10^6</f>
        <v>0</v>
      </c>
      <c r="AF47" s="12" t="n">
        <f aca="false">O47/$D47*10^6</f>
        <v>0</v>
      </c>
      <c r="AG47" s="12" t="n">
        <f aca="false">P47/$D47*10^6</f>
        <v>0</v>
      </c>
      <c r="AH47" s="12" t="n">
        <f aca="false">Q47/$D47*10^6</f>
        <v>0</v>
      </c>
      <c r="AI47" s="12" t="n">
        <f aca="false">R47/$D47*10^6</f>
        <v>0</v>
      </c>
      <c r="AJ47" s="12" t="n">
        <f aca="false">S47/$D47*10^6</f>
        <v>0</v>
      </c>
      <c r="AK47" s="12" t="n">
        <f aca="false">T47/$D47*10^6</f>
        <v>0</v>
      </c>
    </row>
    <row r="48" customFormat="false" ht="12.75" hidden="false" customHeight="false" outlineLevel="0" collapsed="false">
      <c r="A48" s="20" t="s">
        <v>76</v>
      </c>
      <c r="B48" s="10" t="s">
        <v>27</v>
      </c>
      <c r="C48" s="20"/>
      <c r="D48" s="21" t="n">
        <v>13388910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R48" s="20"/>
      <c r="S48" s="20"/>
      <c r="T48" s="20"/>
      <c r="U48" s="20"/>
      <c r="W48" s="12" t="n">
        <f aca="false">F48/$D48*10^6</f>
        <v>0</v>
      </c>
      <c r="X48" s="12" t="n">
        <f aca="false">G48/$D48*10^6</f>
        <v>0</v>
      </c>
      <c r="Y48" s="12" t="n">
        <f aca="false">H48/$D48*10^6</f>
        <v>0</v>
      </c>
      <c r="Z48" s="12" t="n">
        <f aca="false">I48/$D48*10^6</f>
        <v>0</v>
      </c>
      <c r="AA48" s="12" t="n">
        <f aca="false">J48/$D48*10^6</f>
        <v>0</v>
      </c>
      <c r="AB48" s="12" t="n">
        <f aca="false">K48/$D48*10^6</f>
        <v>0</v>
      </c>
      <c r="AC48" s="12" t="n">
        <f aca="false">L48/$D48*10^6</f>
        <v>0</v>
      </c>
      <c r="AD48" s="12" t="n">
        <f aca="false">M48/$D48*10^6</f>
        <v>0</v>
      </c>
      <c r="AE48" s="12" t="n">
        <f aca="false">N48/$D48*10^6</f>
        <v>0</v>
      </c>
      <c r="AF48" s="12" t="n">
        <f aca="false">O48/$D48*10^6</f>
        <v>0</v>
      </c>
      <c r="AG48" s="12" t="n">
        <f aca="false">P48/$D48*10^6</f>
        <v>0</v>
      </c>
      <c r="AH48" s="12" t="n">
        <f aca="false">Q48/$D48*10^6</f>
        <v>0</v>
      </c>
      <c r="AI48" s="12" t="n">
        <f aca="false">R48/$D48*10^6</f>
        <v>0</v>
      </c>
      <c r="AJ48" s="12" t="n">
        <f aca="false">S48/$D48*10^6</f>
        <v>0</v>
      </c>
      <c r="AK48" s="12" t="n">
        <f aca="false">T48/$D48*10^6</f>
        <v>0</v>
      </c>
    </row>
    <row r="49" customFormat="false" ht="12.75" hidden="false" customHeight="false" outlineLevel="0" collapsed="false">
      <c r="A49" s="20" t="s">
        <v>77</v>
      </c>
      <c r="B49" s="10" t="s">
        <v>27</v>
      </c>
      <c r="C49" s="20"/>
      <c r="D49" s="21" t="n">
        <v>1108777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R49" s="20"/>
      <c r="S49" s="20"/>
      <c r="T49" s="20"/>
      <c r="U49" s="20"/>
      <c r="W49" s="12" t="n">
        <f aca="false">F49/$D49*10^6</f>
        <v>0</v>
      </c>
      <c r="X49" s="12" t="n">
        <f aca="false">G49/$D49*10^6</f>
        <v>0</v>
      </c>
      <c r="Y49" s="12" t="n">
        <f aca="false">H49/$D49*10^6</f>
        <v>0</v>
      </c>
      <c r="Z49" s="12" t="n">
        <f aca="false">I49/$D49*10^6</f>
        <v>0</v>
      </c>
      <c r="AA49" s="12" t="n">
        <f aca="false">J49/$D49*10^6</f>
        <v>0</v>
      </c>
      <c r="AB49" s="12" t="n">
        <f aca="false">K49/$D49*10^6</f>
        <v>0</v>
      </c>
      <c r="AC49" s="12" t="n">
        <f aca="false">L49/$D49*10^6</f>
        <v>0</v>
      </c>
      <c r="AD49" s="12" t="n">
        <f aca="false">M49/$D49*10^6</f>
        <v>0</v>
      </c>
      <c r="AE49" s="12" t="n">
        <f aca="false">N49/$D49*10^6</f>
        <v>0</v>
      </c>
      <c r="AF49" s="12" t="n">
        <f aca="false">O49/$D49*10^6</f>
        <v>0</v>
      </c>
      <c r="AG49" s="12" t="n">
        <f aca="false">P49/$D49*10^6</f>
        <v>0</v>
      </c>
      <c r="AH49" s="12" t="n">
        <f aca="false">Q49/$D49*10^6</f>
        <v>0</v>
      </c>
      <c r="AI49" s="12" t="n">
        <f aca="false">R49/$D49*10^6</f>
        <v>0</v>
      </c>
      <c r="AJ49" s="12" t="n">
        <f aca="false">S49/$D49*10^6</f>
        <v>0</v>
      </c>
      <c r="AK49" s="12" t="n">
        <f aca="false">T49/$D49*10^6</f>
        <v>0</v>
      </c>
    </row>
    <row r="50" customFormat="false" ht="12.75" hidden="false" customHeight="false" outlineLevel="0" collapsed="false">
      <c r="A50" s="20" t="s">
        <v>78</v>
      </c>
      <c r="B50" s="10" t="s">
        <v>27</v>
      </c>
      <c r="C50" s="20" t="n">
        <v>2003</v>
      </c>
      <c r="D50" s="21" t="n">
        <v>230512000</v>
      </c>
      <c r="E50" s="20" t="n">
        <v>10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R50" s="20"/>
      <c r="S50" s="20"/>
      <c r="T50" s="20"/>
      <c r="U50" s="20"/>
      <c r="W50" s="12" t="n">
        <f aca="false">F50/$D50*10^6</f>
        <v>0</v>
      </c>
      <c r="X50" s="12" t="n">
        <f aca="false">G50/$D50*10^6</f>
        <v>0</v>
      </c>
      <c r="Y50" s="12" t="n">
        <f aca="false">H50/$D50*10^6</f>
        <v>0</v>
      </c>
      <c r="Z50" s="12" t="n">
        <f aca="false">I50/$D50*10^6</f>
        <v>0</v>
      </c>
      <c r="AA50" s="12" t="n">
        <f aca="false">J50/$D50*10^6</f>
        <v>0</v>
      </c>
      <c r="AB50" s="12" t="n">
        <f aca="false">K50/$D50*10^6</f>
        <v>0</v>
      </c>
      <c r="AC50" s="12" t="n">
        <f aca="false">L50/$D50*10^6</f>
        <v>0</v>
      </c>
      <c r="AD50" s="12" t="n">
        <f aca="false">M50/$D50*10^6</f>
        <v>0</v>
      </c>
      <c r="AE50" s="12" t="n">
        <f aca="false">N50/$D50*10^6</f>
        <v>0</v>
      </c>
      <c r="AF50" s="12" t="n">
        <f aca="false">O50/$D50*10^6</f>
        <v>0</v>
      </c>
      <c r="AG50" s="12" t="n">
        <f aca="false">P50/$D50*10^6</f>
        <v>0</v>
      </c>
      <c r="AH50" s="12" t="n">
        <f aca="false">Q50/$D50*10^6</f>
        <v>0</v>
      </c>
      <c r="AI50" s="12" t="n">
        <f aca="false">R50/$D50*10^6</f>
        <v>0</v>
      </c>
      <c r="AJ50" s="12" t="n">
        <f aca="false">S50/$D50*10^6</f>
        <v>0</v>
      </c>
      <c r="AK50" s="12" t="n">
        <f aca="false">T50/$D50*10^6</f>
        <v>0</v>
      </c>
    </row>
    <row r="51" customFormat="false" ht="12.75" hidden="false" customHeight="false" outlineLevel="0" collapsed="false">
      <c r="A51" s="20" t="s">
        <v>79</v>
      </c>
      <c r="B51" s="10" t="s">
        <v>27</v>
      </c>
      <c r="C51" s="20"/>
      <c r="D51" s="21" t="n">
        <v>6677534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R51" s="20"/>
      <c r="S51" s="20"/>
      <c r="T51" s="20"/>
      <c r="U51" s="20"/>
      <c r="W51" s="12" t="n">
        <f aca="false">F51/$D51*10^6</f>
        <v>0</v>
      </c>
      <c r="X51" s="12" t="n">
        <f aca="false">G51/$D51*10^6</f>
        <v>0</v>
      </c>
      <c r="Y51" s="12" t="n">
        <f aca="false">H51/$D51*10^6</f>
        <v>0</v>
      </c>
      <c r="Z51" s="12" t="n">
        <f aca="false">I51/$D51*10^6</f>
        <v>0</v>
      </c>
      <c r="AA51" s="12" t="n">
        <f aca="false">J51/$D51*10^6</f>
        <v>0</v>
      </c>
      <c r="AB51" s="12" t="n">
        <f aca="false">K51/$D51*10^6</f>
        <v>0</v>
      </c>
      <c r="AC51" s="12" t="n">
        <f aca="false">L51/$D51*10^6</f>
        <v>0</v>
      </c>
      <c r="AD51" s="12" t="n">
        <f aca="false">M51/$D51*10^6</f>
        <v>0</v>
      </c>
      <c r="AE51" s="12" t="n">
        <f aca="false">N51/$D51*10^6</f>
        <v>0</v>
      </c>
      <c r="AF51" s="12" t="n">
        <f aca="false">O51/$D51*10^6</f>
        <v>0</v>
      </c>
      <c r="AG51" s="12" t="n">
        <f aca="false">P51/$D51*10^6</f>
        <v>0</v>
      </c>
      <c r="AH51" s="12" t="n">
        <f aca="false">Q51/$D51*10^6</f>
        <v>0</v>
      </c>
      <c r="AI51" s="12" t="n">
        <f aca="false">R51/$D51*10^6</f>
        <v>0</v>
      </c>
      <c r="AJ51" s="12" t="n">
        <f aca="false">S51/$D51*10^6</f>
        <v>0</v>
      </c>
      <c r="AK51" s="12" t="n">
        <f aca="false">T51/$D51*10^6</f>
        <v>0</v>
      </c>
    </row>
    <row r="52" customFormat="false" ht="12.75" hidden="false" customHeight="false" outlineLevel="0" collapsed="false">
      <c r="A52" s="20" t="s">
        <v>80</v>
      </c>
      <c r="B52" s="10" t="s">
        <v>27</v>
      </c>
      <c r="C52" s="20"/>
      <c r="D52" s="21" t="n">
        <v>27780000</v>
      </c>
      <c r="E52" s="20" t="n">
        <v>51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R52" s="20"/>
      <c r="S52" s="20"/>
      <c r="T52" s="20"/>
      <c r="U52" s="20"/>
      <c r="W52" s="12" t="n">
        <f aca="false">F52/$D52*10^6</f>
        <v>0</v>
      </c>
      <c r="X52" s="12" t="n">
        <f aca="false">G52/$D52*10^6</f>
        <v>0</v>
      </c>
      <c r="Y52" s="12" t="n">
        <f aca="false">H52/$D52*10^6</f>
        <v>0</v>
      </c>
      <c r="Z52" s="12" t="n">
        <f aca="false">I52/$D52*10^6</f>
        <v>0</v>
      </c>
      <c r="AA52" s="12" t="n">
        <f aca="false">J52/$D52*10^6</f>
        <v>0</v>
      </c>
      <c r="AB52" s="12" t="n">
        <f aca="false">K52/$D52*10^6</f>
        <v>0</v>
      </c>
      <c r="AC52" s="12" t="n">
        <f aca="false">L52/$D52*10^6</f>
        <v>0</v>
      </c>
      <c r="AD52" s="12" t="n">
        <f aca="false">M52/$D52*10^6</f>
        <v>0</v>
      </c>
      <c r="AE52" s="12" t="n">
        <f aca="false">N52/$D52*10^6</f>
        <v>0</v>
      </c>
      <c r="AF52" s="12" t="n">
        <f aca="false">O52/$D52*10^6</f>
        <v>0</v>
      </c>
      <c r="AG52" s="12" t="n">
        <f aca="false">P52/$D52*10^6</f>
        <v>0</v>
      </c>
      <c r="AH52" s="12" t="n">
        <f aca="false">Q52/$D52*10^6</f>
        <v>0</v>
      </c>
      <c r="AI52" s="12" t="n">
        <f aca="false">R52/$D52*10^6</f>
        <v>0</v>
      </c>
      <c r="AJ52" s="12" t="n">
        <f aca="false">S52/$D52*10^6</f>
        <v>0</v>
      </c>
      <c r="AK52" s="12" t="n">
        <f aca="false">T52/$D52*10^6</f>
        <v>0</v>
      </c>
    </row>
    <row r="53" customFormat="false" ht="12.75" hidden="false" customHeight="false" outlineLevel="0" collapsed="false">
      <c r="A53" s="20" t="s">
        <v>81</v>
      </c>
      <c r="B53" s="10" t="s">
        <v>27</v>
      </c>
      <c r="C53" s="20"/>
      <c r="D53" s="21" t="n">
        <v>92681453</v>
      </c>
      <c r="E53" s="20" t="n">
        <f aca="false">11+1+52+1+1</f>
        <v>66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R53" s="20"/>
      <c r="S53" s="20"/>
      <c r="T53" s="20"/>
      <c r="U53" s="20"/>
      <c r="W53" s="12" t="n">
        <f aca="false">F53/$D53*10^6</f>
        <v>0</v>
      </c>
      <c r="X53" s="12" t="n">
        <f aca="false">G53/$D53*10^6</f>
        <v>0</v>
      </c>
      <c r="Y53" s="12" t="n">
        <f aca="false">H53/$D53*10^6</f>
        <v>0</v>
      </c>
      <c r="Z53" s="12" t="n">
        <f aca="false">I53/$D53*10^6</f>
        <v>0</v>
      </c>
      <c r="AA53" s="12" t="n">
        <f aca="false">J53/$D53*10^6</f>
        <v>0</v>
      </c>
      <c r="AB53" s="12" t="n">
        <f aca="false">K53/$D53*10^6</f>
        <v>0</v>
      </c>
      <c r="AC53" s="12" t="n">
        <f aca="false">L53/$D53*10^6</f>
        <v>0</v>
      </c>
      <c r="AD53" s="12" t="n">
        <f aca="false">M53/$D53*10^6</f>
        <v>0</v>
      </c>
      <c r="AE53" s="12" t="n">
        <f aca="false">N53/$D53*10^6</f>
        <v>0</v>
      </c>
      <c r="AF53" s="12" t="n">
        <f aca="false">O53/$D53*10^6</f>
        <v>0</v>
      </c>
      <c r="AG53" s="12" t="n">
        <f aca="false">P53/$D53*10^6</f>
        <v>0</v>
      </c>
      <c r="AH53" s="12" t="n">
        <f aca="false">Q53/$D53*10^6</f>
        <v>0</v>
      </c>
      <c r="AI53" s="12" t="n">
        <f aca="false">R53/$D53*10^6</f>
        <v>0</v>
      </c>
      <c r="AJ53" s="12" t="n">
        <f aca="false">S53/$D53*10^6</f>
        <v>0</v>
      </c>
      <c r="AK53" s="12" t="n">
        <f aca="false">T53/$D53*10^6</f>
        <v>0</v>
      </c>
    </row>
    <row r="54" customFormat="false" ht="12.75" hidden="false" customHeight="false" outlineLevel="0" collapsed="false">
      <c r="A54" s="20" t="s">
        <v>82</v>
      </c>
      <c r="B54" s="10" t="s">
        <v>27</v>
      </c>
      <c r="C54" s="20" t="n">
        <v>1972</v>
      </c>
      <c r="D54" s="21" t="n">
        <v>4608167</v>
      </c>
      <c r="E54" s="22" t="n">
        <v>16</v>
      </c>
      <c r="F54" s="22" t="n">
        <v>16</v>
      </c>
      <c r="G54" s="22" t="n">
        <v>16</v>
      </c>
      <c r="H54" s="20"/>
      <c r="I54" s="20"/>
      <c r="J54" s="20"/>
      <c r="K54" s="22" t="n">
        <v>16</v>
      </c>
      <c r="L54" s="22" t="n">
        <v>16</v>
      </c>
      <c r="M54" s="20"/>
      <c r="N54" s="22" t="n">
        <v>16</v>
      </c>
      <c r="O54" s="20"/>
      <c r="R54" s="22" t="n">
        <v>16</v>
      </c>
      <c r="S54" s="20"/>
      <c r="T54" s="20"/>
      <c r="U54" s="22" t="n">
        <v>16</v>
      </c>
      <c r="W54" s="12" t="n">
        <f aca="false">F54/$D54*10^6</f>
        <v>3.47209638886785</v>
      </c>
      <c r="X54" s="12" t="n">
        <f aca="false">G54/$D54*10^6</f>
        <v>3.47209638886785</v>
      </c>
      <c r="Y54" s="12" t="n">
        <f aca="false">H54/$D54*10^6</f>
        <v>0</v>
      </c>
      <c r="Z54" s="12" t="n">
        <f aca="false">I54/$D54*10^6</f>
        <v>0</v>
      </c>
      <c r="AA54" s="12" t="n">
        <f aca="false">J54/$D54*10^6</f>
        <v>0</v>
      </c>
      <c r="AB54" s="12" t="n">
        <f aca="false">K54/$D54*10^6</f>
        <v>3.47209638886785</v>
      </c>
      <c r="AC54" s="12" t="n">
        <f aca="false">L54/$D54*10^6</f>
        <v>3.47209638886785</v>
      </c>
      <c r="AD54" s="12" t="n">
        <f aca="false">M54/$D54*10^6</f>
        <v>0</v>
      </c>
      <c r="AE54" s="12" t="n">
        <f aca="false">N54/$D54*10^6</f>
        <v>3.47209638886785</v>
      </c>
      <c r="AF54" s="12" t="n">
        <f aca="false">O54/$D54*10^6</f>
        <v>0</v>
      </c>
      <c r="AG54" s="12" t="n">
        <f aca="false">P54/$D54*10^6</f>
        <v>0</v>
      </c>
      <c r="AH54" s="12" t="n">
        <f aca="false">Q54/$D54*10^6</f>
        <v>0</v>
      </c>
      <c r="AI54" s="12" t="n">
        <f aca="false">R54/$D54*10^6</f>
        <v>3.47209638886785</v>
      </c>
      <c r="AJ54" s="12" t="n">
        <f aca="false">S54/$D54*10^6</f>
        <v>0</v>
      </c>
      <c r="AK54" s="12" t="n">
        <f aca="false">T54/$D54*10^6</f>
        <v>0</v>
      </c>
    </row>
    <row r="55" customFormat="false" ht="12.75" hidden="false" customHeight="false" outlineLevel="0" collapsed="false">
      <c r="A55" s="20" t="s">
        <v>83</v>
      </c>
      <c r="B55" s="10" t="s">
        <v>27</v>
      </c>
      <c r="C55" s="20"/>
      <c r="D55" s="21" t="n">
        <v>65493298</v>
      </c>
      <c r="E55" s="20" t="n">
        <v>75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R55" s="20"/>
      <c r="S55" s="20"/>
      <c r="T55" s="20"/>
      <c r="U55" s="20"/>
      <c r="W55" s="12" t="n">
        <f aca="false">F55/$D55*10^6</f>
        <v>0</v>
      </c>
      <c r="X55" s="12" t="n">
        <f aca="false">G55/$D55*10^6</f>
        <v>0</v>
      </c>
      <c r="Y55" s="12" t="n">
        <f aca="false">H55/$D55*10^6</f>
        <v>0</v>
      </c>
      <c r="Z55" s="12" t="n">
        <f aca="false">I55/$D55*10^6</f>
        <v>0</v>
      </c>
      <c r="AA55" s="12" t="n">
        <f aca="false">J55/$D55*10^6</f>
        <v>0</v>
      </c>
      <c r="AB55" s="12" t="n">
        <f aca="false">K55/$D55*10^6</f>
        <v>0</v>
      </c>
      <c r="AC55" s="12" t="n">
        <f aca="false">L55/$D55*10^6</f>
        <v>0</v>
      </c>
      <c r="AD55" s="12" t="n">
        <f aca="false">M55/$D55*10^6</f>
        <v>0</v>
      </c>
      <c r="AE55" s="12" t="n">
        <f aca="false">N55/$D55*10^6</f>
        <v>0</v>
      </c>
      <c r="AF55" s="12" t="n">
        <f aca="false">O55/$D55*10^6</f>
        <v>0</v>
      </c>
      <c r="AG55" s="12" t="n">
        <f aca="false">P55/$D55*10^6</f>
        <v>0</v>
      </c>
      <c r="AH55" s="12" t="n">
        <f aca="false">Q55/$D55*10^6</f>
        <v>0</v>
      </c>
      <c r="AI55" s="12" t="n">
        <f aca="false">R55/$D55*10^6</f>
        <v>0</v>
      </c>
      <c r="AJ55" s="12" t="n">
        <f aca="false">S55/$D55*10^6</f>
        <v>0</v>
      </c>
      <c r="AK55" s="12" t="n">
        <f aca="false">T55/$D55*10^6</f>
        <v>0</v>
      </c>
    </row>
    <row r="56" customFormat="false" ht="12.75" hidden="false" customHeight="false" outlineLevel="0" collapsed="false">
      <c r="A56" s="20" t="s">
        <v>84</v>
      </c>
      <c r="B56" s="10" t="s">
        <v>27</v>
      </c>
      <c r="C56" s="20"/>
      <c r="D56" s="21" t="n">
        <v>86116559</v>
      </c>
      <c r="E56" s="20" t="n">
        <v>15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R56" s="20"/>
      <c r="S56" s="20"/>
      <c r="T56" s="20"/>
      <c r="U56" s="20"/>
      <c r="W56" s="12" t="n">
        <f aca="false">F56/$D56*10^6</f>
        <v>0</v>
      </c>
      <c r="X56" s="12" t="n">
        <f aca="false">G56/$D56*10^6</f>
        <v>0</v>
      </c>
      <c r="Y56" s="12" t="n">
        <f aca="false">H56/$D56*10^6</f>
        <v>0</v>
      </c>
      <c r="Z56" s="12" t="n">
        <f aca="false">I56/$D56*10^6</f>
        <v>0</v>
      </c>
      <c r="AA56" s="12" t="n">
        <f aca="false">J56/$D56*10^6</f>
        <v>0</v>
      </c>
      <c r="AB56" s="12" t="n">
        <f aca="false">K56/$D56*10^6</f>
        <v>0</v>
      </c>
      <c r="AC56" s="12" t="n">
        <f aca="false">L56/$D56*10^6</f>
        <v>0</v>
      </c>
      <c r="AD56" s="12" t="n">
        <f aca="false">M56/$D56*10^6</f>
        <v>0</v>
      </c>
      <c r="AE56" s="12" t="n">
        <f aca="false">N56/$D56*10^6</f>
        <v>0</v>
      </c>
      <c r="AF56" s="12" t="n">
        <f aca="false">O56/$D56*10^6</f>
        <v>0</v>
      </c>
      <c r="AG56" s="12" t="n">
        <f aca="false">P56/$D56*10^6</f>
        <v>0</v>
      </c>
      <c r="AH56" s="12" t="n">
        <f aca="false">Q56/$D56*10^6</f>
        <v>0</v>
      </c>
      <c r="AI56" s="12" t="n">
        <f aca="false">R56/$D56*10^6</f>
        <v>0</v>
      </c>
      <c r="AJ56" s="12" t="n">
        <f aca="false">S56/$D56*10^6</f>
        <v>0</v>
      </c>
      <c r="AK56" s="12" t="n">
        <f aca="false">T56/$D56*10^6</f>
        <v>0</v>
      </c>
    </row>
    <row r="57" customFormat="false" ht="12.75" hidden="false" customHeight="false" outlineLevel="0" collapsed="false">
      <c r="A57" s="20" t="s">
        <v>85</v>
      </c>
      <c r="B57" s="10" t="s">
        <v>27</v>
      </c>
      <c r="C57" s="20" t="n">
        <v>1984</v>
      </c>
      <c r="D57" s="21" t="n">
        <v>1147995226</v>
      </c>
      <c r="E57" s="22" t="n">
        <v>290</v>
      </c>
      <c r="F57" s="22" t="n">
        <v>290</v>
      </c>
      <c r="G57" s="22" t="n">
        <v>290</v>
      </c>
      <c r="H57" s="20"/>
      <c r="I57" s="22" t="n">
        <v>290</v>
      </c>
      <c r="J57" s="20"/>
      <c r="K57" s="20"/>
      <c r="L57" s="22" t="n">
        <v>290</v>
      </c>
      <c r="M57" s="20"/>
      <c r="N57" s="20"/>
      <c r="O57" s="20"/>
      <c r="R57" s="22" t="n">
        <v>290</v>
      </c>
      <c r="S57" s="22" t="n">
        <v>290</v>
      </c>
      <c r="T57" s="20"/>
      <c r="U57" s="20"/>
      <c r="W57" s="12" t="n">
        <f aca="false">F57/$D57*10^6</f>
        <v>0.252614290923889</v>
      </c>
      <c r="X57" s="12" t="n">
        <f aca="false">G57/$D57*10^6</f>
        <v>0.252614290923889</v>
      </c>
      <c r="Y57" s="12" t="n">
        <f aca="false">H57/$D57*10^6</f>
        <v>0</v>
      </c>
      <c r="Z57" s="12" t="n">
        <f aca="false">I57/$D57*10^6</f>
        <v>0.252614290923889</v>
      </c>
      <c r="AA57" s="12" t="n">
        <f aca="false">J57/$D57*10^6</f>
        <v>0</v>
      </c>
      <c r="AB57" s="12" t="n">
        <f aca="false">K57/$D57*10^6</f>
        <v>0</v>
      </c>
      <c r="AC57" s="12" t="n">
        <f aca="false">L57/$D57*10^6</f>
        <v>0.252614290923889</v>
      </c>
      <c r="AD57" s="12" t="n">
        <f aca="false">M57/$D57*10^6</f>
        <v>0</v>
      </c>
      <c r="AE57" s="12" t="n">
        <f aca="false">N57/$D57*10^6</f>
        <v>0</v>
      </c>
      <c r="AF57" s="12" t="n">
        <f aca="false">O57/$D57*10^6</f>
        <v>0</v>
      </c>
      <c r="AG57" s="12" t="n">
        <f aca="false">P57/$D57*10^6</f>
        <v>0</v>
      </c>
      <c r="AH57" s="12" t="n">
        <f aca="false">Q57/$D57*10^6</f>
        <v>0</v>
      </c>
      <c r="AI57" s="12" t="n">
        <f aca="false">R57/$D57*10^6</f>
        <v>0.252614290923889</v>
      </c>
      <c r="AJ57" s="12" t="n">
        <f aca="false">S57/$D57*10^6</f>
        <v>0.252614290923889</v>
      </c>
      <c r="AK57" s="12" t="n">
        <f aca="false">T57/$D57*10^6</f>
        <v>0</v>
      </c>
    </row>
    <row r="58" s="7" customFormat="true" ht="12.75" hidden="false" customHeight="false" outlineLevel="0" collapsed="false">
      <c r="A58" s="0" t="s">
        <v>86</v>
      </c>
      <c r="B58" s="10" t="s">
        <v>27</v>
      </c>
      <c r="C58" s="0"/>
      <c r="D58" s="23" t="n">
        <v>21128773</v>
      </c>
      <c r="E58" s="0" t="n">
        <v>1</v>
      </c>
      <c r="F58" s="0" t="n">
        <v>1</v>
      </c>
      <c r="G58" s="0" t="n">
        <v>1</v>
      </c>
      <c r="H58" s="0"/>
      <c r="I58" s="0" t="n">
        <v>1</v>
      </c>
      <c r="J58" s="0" t="n">
        <v>1</v>
      </c>
      <c r="K58" s="0"/>
      <c r="L58" s="0"/>
      <c r="M58" s="0"/>
      <c r="N58" s="0" t="n">
        <v>1</v>
      </c>
      <c r="O58" s="0"/>
      <c r="P58" s="18"/>
      <c r="Q58" s="18"/>
      <c r="R58" s="0"/>
      <c r="S58" s="0"/>
      <c r="T58" s="0"/>
      <c r="U58" s="18"/>
      <c r="W58" s="12" t="n">
        <f aca="false">F58/$D58*10^6</f>
        <v>0.0473288250103307</v>
      </c>
      <c r="X58" s="12" t="n">
        <f aca="false">G58/$D58*10^6</f>
        <v>0.0473288250103307</v>
      </c>
      <c r="Y58" s="12" t="n">
        <f aca="false">H58/$D58*10^6</f>
        <v>0</v>
      </c>
      <c r="Z58" s="12" t="n">
        <f aca="false">I58/$D58*10^6</f>
        <v>0.0473288250103307</v>
      </c>
      <c r="AA58" s="12" t="n">
        <f aca="false">J58/$D58*10^6</f>
        <v>0.0473288250103307</v>
      </c>
      <c r="AB58" s="12" t="n">
        <f aca="false">K58/$D58*10^6</f>
        <v>0</v>
      </c>
      <c r="AC58" s="12" t="n">
        <f aca="false">L58/$D58*10^6</f>
        <v>0</v>
      </c>
      <c r="AD58" s="12" t="n">
        <f aca="false">M58/$D58*10^6</f>
        <v>0</v>
      </c>
      <c r="AE58" s="12" t="n">
        <f aca="false">N58/$D58*10^6</f>
        <v>0.0473288250103307</v>
      </c>
      <c r="AF58" s="12" t="n">
        <f aca="false">O58/$D58*10^6</f>
        <v>0</v>
      </c>
      <c r="AG58" s="12" t="n">
        <f aca="false">P58/$D58*10^6</f>
        <v>0</v>
      </c>
      <c r="AH58" s="12" t="n">
        <f aca="false">Q58/$D58*10^6</f>
        <v>0</v>
      </c>
      <c r="AI58" s="12" t="n">
        <f aca="false">R58/$D58*10^6</f>
        <v>0</v>
      </c>
      <c r="AJ58" s="12" t="n">
        <f aca="false">S58/$D58*10^6</f>
        <v>0</v>
      </c>
      <c r="AK58" s="12" t="n">
        <f aca="false">T58/$D58*10^6</f>
        <v>0</v>
      </c>
      <c r="AL58" s="2"/>
    </row>
    <row r="59" s="7" customFormat="true" ht="12.75" hidden="false" customHeight="false" outlineLevel="0" collapsed="false">
      <c r="A59" s="8" t="s">
        <v>87</v>
      </c>
      <c r="B59" s="17" t="s">
        <v>27</v>
      </c>
      <c r="C59" s="8"/>
      <c r="D59" s="24" t="n">
        <f aca="false">SUM(D38:D58)</f>
        <v>3301061615</v>
      </c>
      <c r="E59" s="24" t="n">
        <f aca="false">SUM(E38:E58)</f>
        <v>3372</v>
      </c>
      <c r="F59" s="24" t="n">
        <f aca="false">SUM(F38:F58)</f>
        <v>3155</v>
      </c>
      <c r="G59" s="24" t="n">
        <f aca="false">SUM(G38:G58)</f>
        <v>2596</v>
      </c>
      <c r="H59" s="24" t="n">
        <f aca="false">SUM(H38:H58)</f>
        <v>559</v>
      </c>
      <c r="I59" s="24" t="n">
        <f aca="false">SUM(I38:I58)</f>
        <v>1205</v>
      </c>
      <c r="J59" s="24" t="n">
        <f aca="false">SUM(J38:J58)</f>
        <v>1</v>
      </c>
      <c r="K59" s="24" t="n">
        <f aca="false">SUM(K38:K58)</f>
        <v>575</v>
      </c>
      <c r="L59" s="24" t="n">
        <f aca="false">SUM(L38:L58)</f>
        <v>3124</v>
      </c>
      <c r="M59" s="24" t="n">
        <f aca="false">SUM(M38:M58)</f>
        <v>0</v>
      </c>
      <c r="N59" s="24" t="n">
        <f aca="false">SUM(N38:N58)</f>
        <v>2841</v>
      </c>
      <c r="O59" s="24" t="n">
        <f aca="false">SUM(O38:O58)</f>
        <v>0</v>
      </c>
      <c r="P59" s="24" t="n">
        <f aca="false">SUM(P38:P58)</f>
        <v>0</v>
      </c>
      <c r="Q59" s="24" t="n">
        <f aca="false">SUM(Q38:Q58)</f>
        <v>0</v>
      </c>
      <c r="R59" s="24" t="n">
        <f aca="false">SUM(R38:R58)</f>
        <v>2789</v>
      </c>
      <c r="S59" s="24" t="n">
        <f aca="false">SUM(S38:S58)</f>
        <v>290</v>
      </c>
      <c r="T59" s="24" t="n">
        <f aca="false">SUM(T38:T58)</f>
        <v>0</v>
      </c>
      <c r="U59" s="24" t="n">
        <f aca="false">SUM(U38:U58)</f>
        <v>575</v>
      </c>
      <c r="W59" s="19" t="n">
        <f aca="false">F59/$D59*10^6</f>
        <v>0.955753138827734</v>
      </c>
      <c r="X59" s="19" t="n">
        <f aca="false">G59/$D59*10^6</f>
        <v>0.786413676195499</v>
      </c>
      <c r="Y59" s="19" t="n">
        <f aca="false">H59/$D59*10^6</f>
        <v>0.169339462632236</v>
      </c>
      <c r="Z59" s="19" t="n">
        <f aca="false">I59/$D59*10^6</f>
        <v>0.365034083133889</v>
      </c>
      <c r="AA59" s="19" t="n">
        <f aca="false">J59/$D59*10^6</f>
        <v>0.000302932849073767</v>
      </c>
      <c r="AB59" s="19" t="n">
        <f aca="false">K59/$D59*10^6</f>
        <v>0.174186388217416</v>
      </c>
      <c r="AC59" s="19" t="n">
        <f aca="false">L59/$D59*10^6</f>
        <v>0.946362220506448</v>
      </c>
      <c r="AD59" s="19" t="n">
        <f aca="false">M59/$D59*10^6</f>
        <v>0</v>
      </c>
      <c r="AE59" s="19" t="n">
        <f aca="false">N59/$D59*10^6</f>
        <v>0.860632224218572</v>
      </c>
      <c r="AF59" s="19" t="n">
        <f aca="false">O59/$D59*10^6</f>
        <v>0</v>
      </c>
      <c r="AG59" s="19" t="n">
        <f aca="false">P59/$D59*10^6</f>
        <v>0</v>
      </c>
      <c r="AH59" s="19" t="n">
        <f aca="false">Q59/$D59*10^6</f>
        <v>0</v>
      </c>
      <c r="AI59" s="19" t="n">
        <f aca="false">R59/$D59*10^6</f>
        <v>0.844879716066736</v>
      </c>
      <c r="AJ59" s="19" t="n">
        <f aca="false">S59/$D59*10^6</f>
        <v>0.0878505262313924</v>
      </c>
      <c r="AK59" s="19" t="n">
        <f aca="false">T59/$D59*10^6</f>
        <v>0</v>
      </c>
      <c r="AL59" s="9"/>
    </row>
    <row r="61" customFormat="false" ht="12.75" hidden="false" customHeight="false" outlineLevel="0" collapsed="false">
      <c r="A61" s="0" t="s">
        <v>88</v>
      </c>
      <c r="B61" s="25" t="s">
        <v>28</v>
      </c>
      <c r="C61" s="0" t="n">
        <v>1976</v>
      </c>
      <c r="D61" s="23" t="n">
        <v>1990876</v>
      </c>
      <c r="E61" s="0" t="n">
        <v>17</v>
      </c>
      <c r="F61" s="0" t="n">
        <v>17</v>
      </c>
      <c r="G61" s="0"/>
      <c r="H61" s="0" t="n">
        <v>17</v>
      </c>
      <c r="I61" s="0"/>
      <c r="J61" s="0"/>
      <c r="K61" s="0"/>
      <c r="L61" s="0" t="n">
        <v>17</v>
      </c>
      <c r="M61" s="0"/>
      <c r="N61" s="0" t="n">
        <v>17</v>
      </c>
      <c r="O61" s="0"/>
      <c r="R61" s="0"/>
      <c r="S61" s="0"/>
      <c r="T61" s="0"/>
      <c r="U61" s="0"/>
      <c r="W61" s="12" t="n">
        <f aca="false">F61/$D61*10^6</f>
        <v>8.53895471139338</v>
      </c>
      <c r="X61" s="12" t="n">
        <f aca="false">G61/$D61*10^6</f>
        <v>0</v>
      </c>
      <c r="Y61" s="12" t="n">
        <f aca="false">H61/$D61*10^6</f>
        <v>8.53895471139338</v>
      </c>
      <c r="Z61" s="12" t="n">
        <f aca="false">I61/$D61*10^6</f>
        <v>0</v>
      </c>
      <c r="AA61" s="12" t="n">
        <f aca="false">J61/$D61*10^6</f>
        <v>0</v>
      </c>
      <c r="AB61" s="12" t="n">
        <f aca="false">K61/$D61*10^6</f>
        <v>0</v>
      </c>
      <c r="AC61" s="12" t="n">
        <f aca="false">L61/$D61*10^6</f>
        <v>8.53895471139338</v>
      </c>
      <c r="AD61" s="12" t="n">
        <f aca="false">M61/$D61*10^6</f>
        <v>0</v>
      </c>
      <c r="AE61" s="12" t="n">
        <f aca="false">N61/$D61*10^6</f>
        <v>8.53895471139338</v>
      </c>
      <c r="AF61" s="12" t="n">
        <f aca="false">O61/$D61*10^6</f>
        <v>0</v>
      </c>
      <c r="AG61" s="12" t="n">
        <f aca="false">P61/$D61*10^6</f>
        <v>0</v>
      </c>
      <c r="AH61" s="12" t="n">
        <f aca="false">Q61/$D61*10^6</f>
        <v>0</v>
      </c>
      <c r="AI61" s="12" t="n">
        <f aca="false">R61/$D61*10^6</f>
        <v>0</v>
      </c>
      <c r="AJ61" s="12" t="n">
        <f aca="false">S61/$D61*10^6</f>
        <v>0</v>
      </c>
      <c r="AK61" s="12" t="n">
        <f aca="false">T61/$D61*10^6</f>
        <v>0</v>
      </c>
    </row>
    <row r="62" customFormat="false" ht="12.75" hidden="false" customHeight="false" outlineLevel="0" collapsed="false">
      <c r="A62" s="0" t="s">
        <v>89</v>
      </c>
      <c r="B62" s="25" t="s">
        <v>28</v>
      </c>
      <c r="C62" s="0"/>
      <c r="D62" s="23" t="n">
        <v>1694477</v>
      </c>
      <c r="E62" s="0" t="n">
        <v>12</v>
      </c>
      <c r="F62" s="0"/>
      <c r="G62" s="0"/>
      <c r="H62" s="0"/>
      <c r="I62" s="0"/>
      <c r="J62" s="0"/>
      <c r="K62" s="0"/>
      <c r="L62" s="0"/>
      <c r="M62" s="0"/>
      <c r="N62" s="0"/>
      <c r="O62" s="0"/>
      <c r="R62" s="0"/>
      <c r="S62" s="0"/>
      <c r="T62" s="0"/>
      <c r="U62" s="0" t="n">
        <v>12</v>
      </c>
      <c r="W62" s="12" t="n">
        <f aca="false">F62/$D62*10^6</f>
        <v>0</v>
      </c>
      <c r="X62" s="12" t="n">
        <f aca="false">G62/$D62*10^6</f>
        <v>0</v>
      </c>
      <c r="Y62" s="12" t="n">
        <f aca="false">H62/$D62*10^6</f>
        <v>0</v>
      </c>
      <c r="Z62" s="12" t="n">
        <f aca="false">I62/$D62*10^6</f>
        <v>0</v>
      </c>
      <c r="AA62" s="12" t="n">
        <f aca="false">J62/$D62*10^6</f>
        <v>0</v>
      </c>
      <c r="AB62" s="12" t="n">
        <f aca="false">K62/$D62*10^6</f>
        <v>0</v>
      </c>
      <c r="AC62" s="12" t="n">
        <f aca="false">L62/$D62*10^6</f>
        <v>0</v>
      </c>
      <c r="AD62" s="12" t="n">
        <f aca="false">M62/$D62*10^6</f>
        <v>0</v>
      </c>
      <c r="AE62" s="12" t="n">
        <f aca="false">N62/$D62*10^6</f>
        <v>0</v>
      </c>
      <c r="AF62" s="12" t="n">
        <f aca="false">O62/$D62*10^6</f>
        <v>0</v>
      </c>
      <c r="AG62" s="12" t="n">
        <f aca="false">P62/$D62*10^6</f>
        <v>0</v>
      </c>
      <c r="AH62" s="12" t="n">
        <f aca="false">Q62/$D62*10^6</f>
        <v>0</v>
      </c>
      <c r="AI62" s="12" t="n">
        <f aca="false">R62/$D62*10^6</f>
        <v>0</v>
      </c>
      <c r="AJ62" s="12" t="n">
        <f aca="false">S62/$D62*10^6</f>
        <v>0</v>
      </c>
      <c r="AK62" s="12" t="n">
        <f aca="false">T62/$D62*10^6</f>
        <v>0</v>
      </c>
    </row>
    <row r="63" customFormat="false" ht="12.75" hidden="false" customHeight="false" outlineLevel="0" collapsed="false">
      <c r="A63" s="0" t="s">
        <v>90</v>
      </c>
      <c r="B63" s="25" t="s">
        <v>28</v>
      </c>
      <c r="C63" s="0"/>
      <c r="D63" s="23" t="n">
        <v>49052489</v>
      </c>
      <c r="E63" s="0" t="n">
        <v>266</v>
      </c>
      <c r="F63" s="0" t="n">
        <v>266</v>
      </c>
      <c r="G63" s="0"/>
      <c r="H63" s="0" t="n">
        <v>266</v>
      </c>
      <c r="I63" s="0" t="n">
        <v>266</v>
      </c>
      <c r="J63" s="0"/>
      <c r="K63" s="0"/>
      <c r="L63" s="0" t="n">
        <v>266</v>
      </c>
      <c r="M63" s="0"/>
      <c r="N63" s="0" t="n">
        <v>266</v>
      </c>
      <c r="O63" s="0" t="n">
        <v>266</v>
      </c>
      <c r="R63" s="0"/>
      <c r="S63" s="0"/>
      <c r="T63" s="0" t="n">
        <v>266</v>
      </c>
      <c r="U63" s="0"/>
      <c r="W63" s="12" t="n">
        <f aca="false">F63/$D63*10^6</f>
        <v>5.42276254320143</v>
      </c>
      <c r="X63" s="12" t="n">
        <f aca="false">G63/$D63*10^6</f>
        <v>0</v>
      </c>
      <c r="Y63" s="12" t="n">
        <f aca="false">H63/$D63*10^6</f>
        <v>5.42276254320143</v>
      </c>
      <c r="Z63" s="12" t="n">
        <f aca="false">I63/$D63*10^6</f>
        <v>5.42276254320143</v>
      </c>
      <c r="AA63" s="12" t="n">
        <f aca="false">J63/$D63*10^6</f>
        <v>0</v>
      </c>
      <c r="AB63" s="12" t="n">
        <f aca="false">K63/$D63*10^6</f>
        <v>0</v>
      </c>
      <c r="AC63" s="12" t="n">
        <f aca="false">L63/$D63*10^6</f>
        <v>5.42276254320143</v>
      </c>
      <c r="AD63" s="12" t="n">
        <f aca="false">M63/$D63*10^6</f>
        <v>0</v>
      </c>
      <c r="AE63" s="12" t="n">
        <f aca="false">N63/$D63*10^6</f>
        <v>5.42276254320143</v>
      </c>
      <c r="AF63" s="12" t="n">
        <f aca="false">O63/$D63*10^6</f>
        <v>5.42276254320143</v>
      </c>
      <c r="AG63" s="12" t="n">
        <f aca="false">P63/$D63*10^6</f>
        <v>0</v>
      </c>
      <c r="AH63" s="12" t="n">
        <f aca="false">Q63/$D63*10^6</f>
        <v>0</v>
      </c>
      <c r="AI63" s="12" t="n">
        <f aca="false">R63/$D63*10^6</f>
        <v>0</v>
      </c>
      <c r="AJ63" s="12" t="n">
        <f aca="false">S63/$D63*10^6</f>
        <v>0</v>
      </c>
      <c r="AK63" s="12" t="n">
        <f aca="false">T63/$D63*10^6</f>
        <v>5.42276254320143</v>
      </c>
    </row>
    <row r="64" customFormat="false" ht="12.75" hidden="false" customHeight="false" outlineLevel="0" collapsed="false">
      <c r="A64" s="0" t="s">
        <v>91</v>
      </c>
      <c r="B64" s="25" t="s">
        <v>28</v>
      </c>
      <c r="C64" s="0"/>
      <c r="D64" s="23" t="n">
        <v>21669278</v>
      </c>
      <c r="E64" s="0" t="n">
        <v>53</v>
      </c>
      <c r="F64" s="0" t="n">
        <v>53</v>
      </c>
      <c r="G64" s="0" t="n">
        <v>53</v>
      </c>
      <c r="H64" s="0"/>
      <c r="I64" s="0" t="n">
        <v>53</v>
      </c>
      <c r="J64" s="0" t="n">
        <v>53</v>
      </c>
      <c r="K64" s="0"/>
      <c r="L64" s="0"/>
      <c r="M64" s="0" t="n">
        <v>53</v>
      </c>
      <c r="N64" s="0"/>
      <c r="O64" s="0"/>
      <c r="R64" s="0"/>
      <c r="S64" s="0"/>
      <c r="T64" s="0"/>
      <c r="U64" s="0"/>
      <c r="W64" s="12" t="n">
        <f aca="false">F64/$D64*10^6</f>
        <v>2.44585906369377</v>
      </c>
      <c r="X64" s="12" t="n">
        <f aca="false">G64/$D64*10^6</f>
        <v>2.44585906369377</v>
      </c>
      <c r="Y64" s="12" t="n">
        <f aca="false">H64/$D64*10^6</f>
        <v>0</v>
      </c>
      <c r="Z64" s="12" t="n">
        <f aca="false">I64/$D64*10^6</f>
        <v>2.44585906369377</v>
      </c>
      <c r="AA64" s="12" t="n">
        <f aca="false">J64/$D64*10^6</f>
        <v>2.44585906369377</v>
      </c>
      <c r="AB64" s="12" t="n">
        <f aca="false">K64/$D64*10^6</f>
        <v>0</v>
      </c>
      <c r="AC64" s="12" t="n">
        <f aca="false">L64/$D64*10^6</f>
        <v>0</v>
      </c>
      <c r="AD64" s="12" t="n">
        <f aca="false">M64/$D64*10^6</f>
        <v>2.44585906369377</v>
      </c>
      <c r="AE64" s="12" t="n">
        <f aca="false">N64/$D64*10^6</f>
        <v>0</v>
      </c>
      <c r="AF64" s="12" t="n">
        <f aca="false">O64/$D64*10^6</f>
        <v>0</v>
      </c>
      <c r="AG64" s="12" t="n">
        <f aca="false">P64/$D64*10^6</f>
        <v>0</v>
      </c>
      <c r="AH64" s="12" t="n">
        <f aca="false">Q64/$D64*10^6</f>
        <v>0</v>
      </c>
      <c r="AI64" s="12" t="n">
        <f aca="false">R64/$D64*10^6</f>
        <v>0</v>
      </c>
      <c r="AJ64" s="12" t="n">
        <f aca="false">S64/$D64*10^6</f>
        <v>0</v>
      </c>
      <c r="AK64" s="12" t="n">
        <f aca="false">T64/$D64*10^6</f>
        <v>0</v>
      </c>
    </row>
    <row r="65" customFormat="false" ht="12.75" hidden="false" customHeight="false" outlineLevel="0" collapsed="false">
      <c r="A65" s="0" t="s">
        <v>92</v>
      </c>
      <c r="B65" s="25" t="s">
        <v>28</v>
      </c>
      <c r="C65" s="0" t="n">
        <v>1975</v>
      </c>
      <c r="D65" s="23" t="n">
        <v>1186274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0"/>
      <c r="S65" s="0" t="n">
        <v>8</v>
      </c>
      <c r="T65" s="0"/>
      <c r="U65" s="0"/>
      <c r="W65" s="12" t="n">
        <f aca="false">F65/$D65*10^6</f>
        <v>0</v>
      </c>
      <c r="X65" s="12" t="n">
        <f aca="false">G65/$D65*10^6</f>
        <v>0</v>
      </c>
      <c r="Y65" s="12" t="n">
        <f aca="false">H65/$D65*10^6</f>
        <v>0</v>
      </c>
      <c r="Z65" s="12" t="n">
        <f aca="false">I65/$D65*10^6</f>
        <v>0</v>
      </c>
      <c r="AA65" s="12" t="n">
        <f aca="false">J65/$D65*10^6</f>
        <v>0</v>
      </c>
      <c r="AB65" s="12" t="n">
        <f aca="false">K65/$D65*10^6</f>
        <v>0</v>
      </c>
      <c r="AC65" s="12" t="n">
        <f aca="false">L65/$D65*10^6</f>
        <v>0</v>
      </c>
      <c r="AD65" s="12" t="n">
        <f aca="false">M65/$D65*10^6</f>
        <v>0</v>
      </c>
      <c r="AE65" s="12" t="n">
        <f aca="false">N65/$D65*10^6</f>
        <v>0</v>
      </c>
      <c r="AF65" s="12" t="n">
        <f aca="false">O65/$D65*10^6</f>
        <v>0</v>
      </c>
      <c r="AG65" s="12" t="n">
        <f aca="false">P65/$D65*10^6</f>
        <v>0</v>
      </c>
      <c r="AH65" s="12" t="n">
        <f aca="false">Q65/$D65*10^6</f>
        <v>0</v>
      </c>
      <c r="AI65" s="12" t="n">
        <f aca="false">R65/$D65*10^6</f>
        <v>0</v>
      </c>
      <c r="AJ65" s="12" t="n">
        <f aca="false">S65/$D65*10^6</f>
        <v>0.67438045510565</v>
      </c>
      <c r="AK65" s="12" t="n">
        <f aca="false">T65/$D65*10^6</f>
        <v>0</v>
      </c>
    </row>
    <row r="66" customFormat="false" ht="12.75" hidden="false" customHeight="false" outlineLevel="0" collapsed="false">
      <c r="A66" s="0" t="s">
        <v>93</v>
      </c>
      <c r="B66" s="25" t="s">
        <v>28</v>
      </c>
      <c r="C66" s="0" t="n">
        <v>2006</v>
      </c>
      <c r="D66" s="23" t="n">
        <v>34859364</v>
      </c>
      <c r="E66" s="0" t="n">
        <v>19</v>
      </c>
      <c r="F66" s="0"/>
      <c r="G66" s="0"/>
      <c r="H66" s="0"/>
      <c r="I66" s="0"/>
      <c r="J66" s="0"/>
      <c r="K66" s="0"/>
      <c r="L66" s="0"/>
      <c r="M66" s="0"/>
      <c r="N66" s="0"/>
      <c r="O66" s="0"/>
      <c r="R66" s="0"/>
      <c r="T66" s="0"/>
      <c r="U66" s="0"/>
      <c r="W66" s="12" t="n">
        <f aca="false">F66/$D66*10^6</f>
        <v>0</v>
      </c>
      <c r="X66" s="12" t="n">
        <f aca="false">G66/$D66*10^6</f>
        <v>0</v>
      </c>
      <c r="Y66" s="12" t="n">
        <f aca="false">H66/$D66*10^6</f>
        <v>0</v>
      </c>
      <c r="Z66" s="12" t="n">
        <f aca="false">I66/$D66*10^6</f>
        <v>0</v>
      </c>
      <c r="AA66" s="12" t="n">
        <f aca="false">J66/$D66*10^6</f>
        <v>0</v>
      </c>
      <c r="AB66" s="12" t="n">
        <f aca="false">K66/$D66*10^6</f>
        <v>0</v>
      </c>
      <c r="AC66" s="12" t="n">
        <f aca="false">L66/$D66*10^6</f>
        <v>0</v>
      </c>
      <c r="AD66" s="12" t="n">
        <f aca="false">M66/$D66*10^6</f>
        <v>0</v>
      </c>
      <c r="AE66" s="12" t="n">
        <f aca="false">N66/$D66*10^6</f>
        <v>0</v>
      </c>
      <c r="AF66" s="12" t="n">
        <f aca="false">O66/$D66*10^6</f>
        <v>0</v>
      </c>
      <c r="AG66" s="12" t="n">
        <f aca="false">P66/$D66*10^6</f>
        <v>0</v>
      </c>
      <c r="AH66" s="12" t="n">
        <f aca="false">Q66/$D66*10^6</f>
        <v>0</v>
      </c>
      <c r="AI66" s="12" t="n">
        <f aca="false">R66/$D66*10^6</f>
        <v>0</v>
      </c>
      <c r="AJ66" s="12" t="n">
        <f aca="false">S66/$D66*10^6</f>
        <v>0</v>
      </c>
      <c r="AK66" s="12" t="n">
        <f aca="false">T66/$D66*10^6</f>
        <v>0</v>
      </c>
    </row>
    <row r="67" customFormat="false" ht="12.75" hidden="false" customHeight="false" outlineLevel="0" collapsed="false">
      <c r="A67" s="0" t="s">
        <v>94</v>
      </c>
      <c r="B67" s="25" t="s">
        <v>28</v>
      </c>
      <c r="C67" s="0" t="n">
        <v>2007</v>
      </c>
      <c r="D67" s="23" t="n">
        <v>83082869</v>
      </c>
      <c r="E67" s="0" t="n">
        <v>42</v>
      </c>
      <c r="F67" s="0" t="n">
        <v>54</v>
      </c>
      <c r="G67" s="0" t="n">
        <v>54</v>
      </c>
      <c r="H67" s="0" t="n">
        <v>2</v>
      </c>
      <c r="I67" s="0" t="n">
        <v>54</v>
      </c>
      <c r="J67" s="0"/>
      <c r="K67" s="0" t="n">
        <v>20</v>
      </c>
      <c r="L67" s="0" t="n">
        <v>54</v>
      </c>
      <c r="M67" s="0"/>
      <c r="N67" s="0" t="n">
        <v>54</v>
      </c>
      <c r="O67" s="0"/>
      <c r="R67" s="0"/>
      <c r="T67" s="0" t="n">
        <v>15</v>
      </c>
      <c r="U67" s="0"/>
      <c r="W67" s="12" t="n">
        <f aca="false">F67/$D67*10^6</f>
        <v>0.649953481986762</v>
      </c>
      <c r="X67" s="12" t="n">
        <f aca="false">G67/$D67*10^6</f>
        <v>0.649953481986762</v>
      </c>
      <c r="Y67" s="12" t="n">
        <f aca="false">H67/$D67*10^6</f>
        <v>0.0240723511846949</v>
      </c>
      <c r="Z67" s="12" t="n">
        <f aca="false">I67/$D67*10^6</f>
        <v>0.649953481986762</v>
      </c>
      <c r="AA67" s="12" t="n">
        <f aca="false">J67/$D67*10^6</f>
        <v>0</v>
      </c>
      <c r="AB67" s="12" t="n">
        <f aca="false">K67/$D67*10^6</f>
        <v>0.240723511846949</v>
      </c>
      <c r="AC67" s="12" t="n">
        <f aca="false">L67/$D67*10^6</f>
        <v>0.649953481986762</v>
      </c>
      <c r="AD67" s="12" t="n">
        <f aca="false">M67/$D67*10^6</f>
        <v>0</v>
      </c>
      <c r="AE67" s="12" t="n">
        <f aca="false">N67/$D67*10^6</f>
        <v>0.649953481986762</v>
      </c>
      <c r="AF67" s="12" t="n">
        <f aca="false">O67/$D67*10^6</f>
        <v>0</v>
      </c>
      <c r="AG67" s="12" t="n">
        <f aca="false">P67/$D67*10^6</f>
        <v>0</v>
      </c>
      <c r="AH67" s="12" t="n">
        <f aca="false">Q67/$D67*10^6</f>
        <v>0</v>
      </c>
      <c r="AI67" s="12" t="n">
        <f aca="false">R67/$D67*10^6</f>
        <v>0</v>
      </c>
      <c r="AJ67" s="12" t="n">
        <f aca="false">S67/$D67*10^6</f>
        <v>0</v>
      </c>
      <c r="AK67" s="12" t="n">
        <f aca="false">T67/$D67*10^6</f>
        <v>0.180542633885212</v>
      </c>
    </row>
    <row r="68" customFormat="false" ht="12.75" hidden="false" customHeight="false" outlineLevel="0" collapsed="false">
      <c r="A68" s="0" t="s">
        <v>95</v>
      </c>
      <c r="B68" s="25" t="s">
        <v>28</v>
      </c>
      <c r="C68" s="0"/>
      <c r="D68" s="23" t="n">
        <v>41048532</v>
      </c>
      <c r="E68" s="0" t="n"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R68" s="0"/>
      <c r="T68" s="0"/>
      <c r="U68" s="0"/>
      <c r="W68" s="12" t="n">
        <f aca="false">F68/$D68*10^6</f>
        <v>0</v>
      </c>
      <c r="X68" s="12" t="n">
        <f aca="false">G68/$D68*10^6</f>
        <v>0</v>
      </c>
      <c r="Y68" s="12" t="n">
        <f aca="false">H68/$D68*10^6</f>
        <v>0</v>
      </c>
      <c r="Z68" s="12" t="n">
        <f aca="false">I68/$D68*10^6</f>
        <v>0</v>
      </c>
      <c r="AA68" s="12" t="n">
        <f aca="false">J68/$D68*10^6</f>
        <v>0</v>
      </c>
      <c r="AB68" s="12" t="n">
        <f aca="false">K68/$D68*10^6</f>
        <v>0</v>
      </c>
      <c r="AC68" s="12" t="n">
        <f aca="false">L68/$D68*10^6</f>
        <v>0</v>
      </c>
      <c r="AD68" s="12" t="n">
        <f aca="false">M68/$D68*10^6</f>
        <v>0</v>
      </c>
      <c r="AE68" s="12" t="n">
        <f aca="false">N68/$D68*10^6</f>
        <v>0</v>
      </c>
      <c r="AF68" s="12" t="n">
        <f aca="false">O68/$D68*10^6</f>
        <v>0</v>
      </c>
      <c r="AG68" s="12" t="n">
        <f aca="false">P68/$D68*10^6</f>
        <v>0</v>
      </c>
      <c r="AH68" s="12" t="n">
        <f aca="false">Q68/$D68*10^6</f>
        <v>0</v>
      </c>
      <c r="AI68" s="12" t="n">
        <f aca="false">R68/$D68*10^6</f>
        <v>0</v>
      </c>
      <c r="AJ68" s="12" t="n">
        <f aca="false">S68/$D68*10^6</f>
        <v>0</v>
      </c>
      <c r="AK68" s="12" t="n">
        <f aca="false">T68/$D68*10^6</f>
        <v>0</v>
      </c>
    </row>
    <row r="69" customFormat="false" ht="12.75" hidden="false" customHeight="false" outlineLevel="0" collapsed="false">
      <c r="A69" s="0" t="s">
        <v>96</v>
      </c>
      <c r="B69" s="25" t="s">
        <v>28</v>
      </c>
      <c r="C69" s="0"/>
      <c r="D69" s="23" t="n">
        <v>10486339</v>
      </c>
      <c r="E69" s="0" t="n">
        <v>1</v>
      </c>
      <c r="F69" s="0" t="n">
        <v>1</v>
      </c>
      <c r="G69" s="0" t="n">
        <v>1</v>
      </c>
      <c r="H69" s="0"/>
      <c r="I69" s="0"/>
      <c r="J69" s="0"/>
      <c r="K69" s="0"/>
      <c r="L69" s="0" t="n">
        <v>1</v>
      </c>
      <c r="M69" s="0"/>
      <c r="N69" s="0"/>
      <c r="O69" s="0"/>
      <c r="R69" s="0"/>
      <c r="T69" s="0"/>
      <c r="U69" s="0"/>
      <c r="W69" s="12" t="n">
        <f aca="false">F69/$D69*10^6</f>
        <v>0.0953621659570609</v>
      </c>
      <c r="X69" s="12" t="n">
        <f aca="false">G69/$D69*10^6</f>
        <v>0.0953621659570609</v>
      </c>
      <c r="Y69" s="12" t="n">
        <f aca="false">H69/$D69*10^6</f>
        <v>0</v>
      </c>
      <c r="Z69" s="12" t="n">
        <f aca="false">I69/$D69*10^6</f>
        <v>0</v>
      </c>
      <c r="AA69" s="12" t="n">
        <f aca="false">J69/$D69*10^6</f>
        <v>0</v>
      </c>
      <c r="AB69" s="12" t="n">
        <f aca="false">K69/$D69*10^6</f>
        <v>0</v>
      </c>
      <c r="AC69" s="12" t="n">
        <f aca="false">L69/$D69*10^6</f>
        <v>0.0953621659570609</v>
      </c>
      <c r="AD69" s="12" t="n">
        <f aca="false">M69/$D69*10^6</f>
        <v>0</v>
      </c>
      <c r="AE69" s="12" t="n">
        <f aca="false">N69/$D69*10^6</f>
        <v>0</v>
      </c>
      <c r="AF69" s="12" t="n">
        <f aca="false">O69/$D69*10^6</f>
        <v>0</v>
      </c>
      <c r="AG69" s="12" t="n">
        <f aca="false">P69/$D69*10^6</f>
        <v>0</v>
      </c>
      <c r="AH69" s="12" t="n">
        <f aca="false">Q69/$D69*10^6</f>
        <v>0</v>
      </c>
      <c r="AI69" s="12" t="n">
        <f aca="false">R69/$D69*10^6</f>
        <v>0</v>
      </c>
      <c r="AJ69" s="12" t="n">
        <f aca="false">S69/$D69*10^6</f>
        <v>0</v>
      </c>
      <c r="AK69" s="12" t="n">
        <f aca="false">T69/$D69*10^6</f>
        <v>0</v>
      </c>
    </row>
    <row r="70" customFormat="false" ht="12.75" hidden="false" customHeight="false" outlineLevel="0" collapsed="false">
      <c r="A70" s="0" t="s">
        <v>97</v>
      </c>
      <c r="B70" s="25" t="s">
        <v>28</v>
      </c>
      <c r="C70" s="0"/>
      <c r="D70" s="23" t="n">
        <v>14268711</v>
      </c>
      <c r="E70" s="0" t="n">
        <v>1</v>
      </c>
      <c r="F70" s="0" t="n">
        <v>1</v>
      </c>
      <c r="G70" s="0"/>
      <c r="H70" s="0"/>
      <c r="I70" s="0"/>
      <c r="J70" s="0"/>
      <c r="K70" s="0"/>
      <c r="L70" s="0"/>
      <c r="M70" s="0"/>
      <c r="N70" s="0"/>
      <c r="O70" s="0"/>
      <c r="R70" s="0" t="n">
        <v>1</v>
      </c>
      <c r="T70" s="0"/>
      <c r="U70" s="0" t="n">
        <v>1</v>
      </c>
      <c r="W70" s="12" t="n">
        <f aca="false">F70/$D70*10^6</f>
        <v>0.0700834153834919</v>
      </c>
      <c r="X70" s="12" t="n">
        <f aca="false">G70/$D70*10^6</f>
        <v>0</v>
      </c>
      <c r="Y70" s="12" t="n">
        <f aca="false">H70/$D70*10^6</f>
        <v>0</v>
      </c>
      <c r="Z70" s="12" t="n">
        <f aca="false">I70/$D70*10^6</f>
        <v>0</v>
      </c>
      <c r="AA70" s="12" t="n">
        <f aca="false">J70/$D70*10^6</f>
        <v>0</v>
      </c>
      <c r="AB70" s="12" t="n">
        <f aca="false">K70/$D70*10^6</f>
        <v>0</v>
      </c>
      <c r="AC70" s="12" t="n">
        <f aca="false">L70/$D70*10^6</f>
        <v>0</v>
      </c>
      <c r="AD70" s="12" t="n">
        <f aca="false">M70/$D70*10^6</f>
        <v>0</v>
      </c>
      <c r="AE70" s="12" t="n">
        <f aca="false">N70/$D70*10^6</f>
        <v>0</v>
      </c>
      <c r="AF70" s="12" t="n">
        <f aca="false">O70/$D70*10^6</f>
        <v>0</v>
      </c>
      <c r="AG70" s="12" t="n">
        <f aca="false">P70/$D70*10^6</f>
        <v>0</v>
      </c>
      <c r="AH70" s="12" t="n">
        <f aca="false">Q70/$D70*10^6</f>
        <v>0</v>
      </c>
      <c r="AI70" s="12" t="n">
        <f aca="false">R70/$D70*10^6</f>
        <v>0.0700834153834919</v>
      </c>
      <c r="AJ70" s="12" t="n">
        <f aca="false">S70/$D70*10^6</f>
        <v>0</v>
      </c>
      <c r="AK70" s="12" t="n">
        <f aca="false">T70/$D70*10^6</f>
        <v>0</v>
      </c>
    </row>
    <row r="71" customFormat="false" ht="12.75" hidden="false" customHeight="false" outlineLevel="0" collapsed="false">
      <c r="A71" s="0" t="s">
        <v>98</v>
      </c>
      <c r="B71" s="25" t="s">
        <v>28</v>
      </c>
      <c r="C71" s="0"/>
      <c r="D71" s="23" t="n">
        <v>149229090</v>
      </c>
      <c r="E71" s="26" t="n"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R71" s="0"/>
      <c r="T71" s="0"/>
      <c r="U71" s="0"/>
      <c r="W71" s="12" t="n">
        <f aca="false">F71/$D71*10^6</f>
        <v>0</v>
      </c>
      <c r="X71" s="12" t="n">
        <f aca="false">G71/$D71*10^6</f>
        <v>0</v>
      </c>
      <c r="Y71" s="12" t="n">
        <f aca="false">H71/$D71*10^6</f>
        <v>0</v>
      </c>
      <c r="Z71" s="12" t="n">
        <f aca="false">I71/$D71*10^6</f>
        <v>0</v>
      </c>
      <c r="AA71" s="12" t="n">
        <f aca="false">J71/$D71*10^6</f>
        <v>0</v>
      </c>
      <c r="AB71" s="12" t="n">
        <f aca="false">K71/$D71*10^6</f>
        <v>0</v>
      </c>
      <c r="AC71" s="12" t="n">
        <f aca="false">L71/$D71*10^6</f>
        <v>0</v>
      </c>
      <c r="AD71" s="12" t="n">
        <f aca="false">M71/$D71*10^6</f>
        <v>0</v>
      </c>
      <c r="AE71" s="12" t="n">
        <f aca="false">N71/$D71*10^6</f>
        <v>0</v>
      </c>
      <c r="AF71" s="12" t="n">
        <f aca="false">O71/$D71*10^6</f>
        <v>0</v>
      </c>
      <c r="AG71" s="12" t="n">
        <f aca="false">P71/$D71*10^6</f>
        <v>0</v>
      </c>
      <c r="AH71" s="12" t="n">
        <f aca="false">Q71/$D71*10^6</f>
        <v>0</v>
      </c>
      <c r="AI71" s="12" t="n">
        <f aca="false">R71/$D71*10^6</f>
        <v>0</v>
      </c>
      <c r="AJ71" s="12" t="n">
        <f aca="false">S71/$D71*10^6</f>
        <v>0</v>
      </c>
      <c r="AK71" s="12" t="n">
        <f aca="false">T71/$D71*10^6</f>
        <v>0</v>
      </c>
    </row>
    <row r="72" customFormat="false" ht="12.75" hidden="false" customHeight="false" outlineLevel="0" collapsed="false">
      <c r="A72" s="0" t="s">
        <v>99</v>
      </c>
      <c r="B72" s="25" t="s">
        <v>28</v>
      </c>
      <c r="C72" s="0"/>
      <c r="D72" s="23" t="n">
        <v>85237338</v>
      </c>
      <c r="E72" s="26" t="n"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R72" s="0"/>
      <c r="T72" s="0"/>
      <c r="U72" s="0"/>
      <c r="W72" s="12" t="n">
        <f aca="false">F72/$D72*10^6</f>
        <v>0</v>
      </c>
      <c r="X72" s="12" t="n">
        <f aca="false">G72/$D72*10^6</f>
        <v>0</v>
      </c>
      <c r="Y72" s="12" t="n">
        <f aca="false">H72/$D72*10^6</f>
        <v>0</v>
      </c>
      <c r="Z72" s="12" t="n">
        <f aca="false">I72/$D72*10^6</f>
        <v>0</v>
      </c>
      <c r="AA72" s="12" t="n">
        <f aca="false">J72/$D72*10^6</f>
        <v>0</v>
      </c>
      <c r="AB72" s="12" t="n">
        <f aca="false">K72/$D72*10^6</f>
        <v>0</v>
      </c>
      <c r="AC72" s="12" t="n">
        <f aca="false">L72/$D72*10^6</f>
        <v>0</v>
      </c>
      <c r="AD72" s="12" t="n">
        <f aca="false">M72/$D72*10^6</f>
        <v>0</v>
      </c>
      <c r="AE72" s="12" t="n">
        <f aca="false">N72/$D72*10^6</f>
        <v>0</v>
      </c>
      <c r="AF72" s="12" t="n">
        <f aca="false">O72/$D72*10^6</f>
        <v>0</v>
      </c>
      <c r="AG72" s="12" t="n">
        <f aca="false">P72/$D72*10^6</f>
        <v>0</v>
      </c>
      <c r="AH72" s="12" t="n">
        <f aca="false">Q72/$D72*10^6</f>
        <v>0</v>
      </c>
      <c r="AI72" s="12" t="n">
        <f aca="false">R72/$D72*10^6</f>
        <v>0</v>
      </c>
      <c r="AJ72" s="12" t="n">
        <f aca="false">S72/$D72*10^6</f>
        <v>0</v>
      </c>
      <c r="AK72" s="12" t="n">
        <f aca="false">T72/$D72*10^6</f>
        <v>0</v>
      </c>
    </row>
    <row r="73" customFormat="false" ht="12.75" hidden="false" customHeight="false" outlineLevel="0" collapsed="false">
      <c r="A73" s="0" t="s">
        <v>100</v>
      </c>
      <c r="B73" s="25" t="s">
        <v>28</v>
      </c>
      <c r="C73" s="0"/>
      <c r="D73" s="23" t="n">
        <v>68692542</v>
      </c>
      <c r="E73" s="26" t="n">
        <v>0</v>
      </c>
      <c r="F73" s="0"/>
      <c r="G73" s="0"/>
      <c r="H73" s="0"/>
      <c r="I73" s="0"/>
      <c r="J73" s="0"/>
      <c r="K73" s="0"/>
      <c r="L73" s="0"/>
      <c r="M73" s="0"/>
      <c r="N73" s="0"/>
      <c r="O73" s="0"/>
      <c r="R73" s="0"/>
      <c r="T73" s="0"/>
      <c r="U73" s="0"/>
      <c r="W73" s="12" t="n">
        <f aca="false">F73/$D73*10^6</f>
        <v>0</v>
      </c>
      <c r="X73" s="12" t="n">
        <f aca="false">G73/$D73*10^6</f>
        <v>0</v>
      </c>
      <c r="Y73" s="12" t="n">
        <f aca="false">H73/$D73*10^6</f>
        <v>0</v>
      </c>
      <c r="Z73" s="12" t="n">
        <f aca="false">I73/$D73*10^6</f>
        <v>0</v>
      </c>
      <c r="AA73" s="12" t="n">
        <f aca="false">J73/$D73*10^6</f>
        <v>0</v>
      </c>
      <c r="AB73" s="12" t="n">
        <f aca="false">K73/$D73*10^6</f>
        <v>0</v>
      </c>
      <c r="AC73" s="12" t="n">
        <f aca="false">L73/$D73*10^6</f>
        <v>0</v>
      </c>
      <c r="AD73" s="12" t="n">
        <f aca="false">M73/$D73*10^6</f>
        <v>0</v>
      </c>
      <c r="AE73" s="12" t="n">
        <f aca="false">N73/$D73*10^6</f>
        <v>0</v>
      </c>
      <c r="AF73" s="12" t="n">
        <f aca="false">O73/$D73*10^6</f>
        <v>0</v>
      </c>
      <c r="AG73" s="12" t="n">
        <f aca="false">P73/$D73*10^6</f>
        <v>0</v>
      </c>
      <c r="AH73" s="12" t="n">
        <f aca="false">Q73/$D73*10^6</f>
        <v>0</v>
      </c>
      <c r="AI73" s="12" t="n">
        <f aca="false">R73/$D73*10^6</f>
        <v>0</v>
      </c>
      <c r="AJ73" s="12" t="n">
        <f aca="false">S73/$D73*10^6</f>
        <v>0</v>
      </c>
      <c r="AK73" s="12" t="n">
        <f aca="false">T73/$D73*10^6</f>
        <v>0</v>
      </c>
    </row>
    <row r="74" customFormat="false" ht="12.75" hidden="false" customHeight="false" outlineLevel="0" collapsed="false">
      <c r="A74" s="0" t="s">
        <v>101</v>
      </c>
      <c r="B74" s="25" t="s">
        <v>28</v>
      </c>
      <c r="C74" s="0"/>
      <c r="D74" s="23" t="n">
        <v>41087825</v>
      </c>
      <c r="E74" s="26" t="n"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R74" s="0"/>
      <c r="T74" s="0"/>
      <c r="U74" s="0"/>
      <c r="W74" s="12" t="n">
        <f aca="false">F74/$D74*10^6</f>
        <v>0</v>
      </c>
      <c r="X74" s="12" t="n">
        <f aca="false">G74/$D74*10^6</f>
        <v>0</v>
      </c>
      <c r="Y74" s="12" t="n">
        <f aca="false">H74/$D74*10^6</f>
        <v>0</v>
      </c>
      <c r="Z74" s="12" t="n">
        <f aca="false">I74/$D74*10^6</f>
        <v>0</v>
      </c>
      <c r="AA74" s="12" t="n">
        <f aca="false">J74/$D74*10^6</f>
        <v>0</v>
      </c>
      <c r="AB74" s="12" t="n">
        <f aca="false">K74/$D74*10^6</f>
        <v>0</v>
      </c>
      <c r="AC74" s="12" t="n">
        <f aca="false">L74/$D74*10^6</f>
        <v>0</v>
      </c>
      <c r="AD74" s="12" t="n">
        <f aca="false">M74/$D74*10^6</f>
        <v>0</v>
      </c>
      <c r="AE74" s="12" t="n">
        <f aca="false">N74/$D74*10^6</f>
        <v>0</v>
      </c>
      <c r="AF74" s="12" t="n">
        <f aca="false">O74/$D74*10^6</f>
        <v>0</v>
      </c>
      <c r="AG74" s="12" t="n">
        <f aca="false">P74/$D74*10^6</f>
        <v>0</v>
      </c>
      <c r="AH74" s="12" t="n">
        <f aca="false">Q74/$D74*10^6</f>
        <v>0</v>
      </c>
      <c r="AI74" s="12" t="n">
        <f aca="false">R74/$D74*10^6</f>
        <v>0</v>
      </c>
      <c r="AJ74" s="12" t="n">
        <f aca="false">S74/$D74*10^6</f>
        <v>0</v>
      </c>
      <c r="AK74" s="12" t="n">
        <f aca="false">T74/$D74*10^6</f>
        <v>0</v>
      </c>
    </row>
    <row r="75" customFormat="false" ht="12.75" hidden="false" customHeight="false" outlineLevel="0" collapsed="false">
      <c r="A75" s="0" t="s">
        <v>102</v>
      </c>
      <c r="B75" s="25" t="s">
        <v>28</v>
      </c>
      <c r="C75" s="0"/>
      <c r="D75" s="23" t="n">
        <v>39002772</v>
      </c>
      <c r="E75" s="26" t="n"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R75" s="0"/>
      <c r="T75" s="0"/>
      <c r="U75" s="0"/>
      <c r="W75" s="12" t="n">
        <f aca="false">F75/$D75*10^6</f>
        <v>0</v>
      </c>
      <c r="X75" s="12" t="n">
        <f aca="false">G75/$D75*10^6</f>
        <v>0</v>
      </c>
      <c r="Y75" s="12" t="n">
        <f aca="false">H75/$D75*10^6</f>
        <v>0</v>
      </c>
      <c r="Z75" s="12" t="n">
        <f aca="false">I75/$D75*10^6</f>
        <v>0</v>
      </c>
      <c r="AA75" s="12" t="n">
        <f aca="false">J75/$D75*10^6</f>
        <v>0</v>
      </c>
      <c r="AB75" s="12" t="n">
        <f aca="false">K75/$D75*10^6</f>
        <v>0</v>
      </c>
      <c r="AC75" s="12" t="n">
        <f aca="false">L75/$D75*10^6</f>
        <v>0</v>
      </c>
      <c r="AD75" s="12" t="n">
        <f aca="false">M75/$D75*10^6</f>
        <v>0</v>
      </c>
      <c r="AE75" s="12" t="n">
        <f aca="false">N75/$D75*10^6</f>
        <v>0</v>
      </c>
      <c r="AF75" s="12" t="n">
        <f aca="false">O75/$D75*10^6</f>
        <v>0</v>
      </c>
      <c r="AG75" s="12" t="n">
        <f aca="false">P75/$D75*10^6</f>
        <v>0</v>
      </c>
      <c r="AH75" s="12" t="n">
        <f aca="false">Q75/$D75*10^6</f>
        <v>0</v>
      </c>
      <c r="AI75" s="12" t="n">
        <f aca="false">R75/$D75*10^6</f>
        <v>0</v>
      </c>
      <c r="AJ75" s="12" t="n">
        <f aca="false">S75/$D75*10^6</f>
        <v>0</v>
      </c>
      <c r="AK75" s="12" t="n">
        <f aca="false">T75/$D75*10^6</f>
        <v>0</v>
      </c>
    </row>
    <row r="76" customFormat="false" ht="12.75" hidden="false" customHeight="false" outlineLevel="0" collapsed="false">
      <c r="A76" s="0" t="s">
        <v>103</v>
      </c>
      <c r="B76" s="25" t="s">
        <v>28</v>
      </c>
      <c r="C76" s="0"/>
      <c r="D76" s="23" t="n">
        <v>34178188</v>
      </c>
      <c r="E76" s="26" t="n">
        <v>0</v>
      </c>
      <c r="F76" s="0"/>
      <c r="G76" s="0"/>
      <c r="H76" s="0"/>
      <c r="I76" s="0"/>
      <c r="J76" s="0"/>
      <c r="K76" s="0"/>
      <c r="L76" s="0"/>
      <c r="M76" s="0"/>
      <c r="N76" s="0"/>
      <c r="O76" s="0"/>
      <c r="R76" s="0"/>
      <c r="T76" s="0"/>
      <c r="U76" s="0"/>
      <c r="W76" s="12" t="n">
        <f aca="false">F76/$D76*10^6</f>
        <v>0</v>
      </c>
      <c r="X76" s="12" t="n">
        <f aca="false">G76/$D76*10^6</f>
        <v>0</v>
      </c>
      <c r="Y76" s="12" t="n">
        <f aca="false">H76/$D76*10^6</f>
        <v>0</v>
      </c>
      <c r="Z76" s="12" t="n">
        <f aca="false">I76/$D76*10^6</f>
        <v>0</v>
      </c>
      <c r="AA76" s="12" t="n">
        <f aca="false">J76/$D76*10^6</f>
        <v>0</v>
      </c>
      <c r="AB76" s="12" t="n">
        <f aca="false">K76/$D76*10^6</f>
        <v>0</v>
      </c>
      <c r="AC76" s="12" t="n">
        <f aca="false">L76/$D76*10^6</f>
        <v>0</v>
      </c>
      <c r="AD76" s="12" t="n">
        <f aca="false">M76/$D76*10^6</f>
        <v>0</v>
      </c>
      <c r="AE76" s="12" t="n">
        <f aca="false">N76/$D76*10^6</f>
        <v>0</v>
      </c>
      <c r="AF76" s="12" t="n">
        <f aca="false">O76/$D76*10^6</f>
        <v>0</v>
      </c>
      <c r="AG76" s="12" t="n">
        <f aca="false">P76/$D76*10^6</f>
        <v>0</v>
      </c>
      <c r="AH76" s="12" t="n">
        <f aca="false">Q76/$D76*10^6</f>
        <v>0</v>
      </c>
      <c r="AI76" s="12" t="n">
        <f aca="false">R76/$D76*10^6</f>
        <v>0</v>
      </c>
      <c r="AJ76" s="12" t="n">
        <f aca="false">S76/$D76*10^6</f>
        <v>0</v>
      </c>
      <c r="AK76" s="12" t="n">
        <f aca="false">T76/$D76*10^6</f>
        <v>0</v>
      </c>
    </row>
    <row r="77" customFormat="false" ht="12.75" hidden="false" customHeight="false" outlineLevel="0" collapsed="false">
      <c r="A77" s="0" t="s">
        <v>104</v>
      </c>
      <c r="B77" s="25" t="s">
        <v>28</v>
      </c>
      <c r="C77" s="0"/>
      <c r="D77" s="23" t="n">
        <v>32369558</v>
      </c>
      <c r="E77" s="0" t="n">
        <v>0</v>
      </c>
      <c r="F77" s="0"/>
      <c r="G77" s="0"/>
      <c r="H77" s="0"/>
      <c r="I77" s="0"/>
      <c r="J77" s="0"/>
      <c r="L77" s="0"/>
      <c r="M77" s="0"/>
      <c r="N77" s="0"/>
      <c r="O77" s="0"/>
      <c r="R77" s="0"/>
      <c r="T77" s="0"/>
      <c r="U77" s="0"/>
      <c r="W77" s="12" t="n">
        <f aca="false">F77/$D77*10^6</f>
        <v>0</v>
      </c>
      <c r="X77" s="12" t="n">
        <f aca="false">G77/$D77*10^6</f>
        <v>0</v>
      </c>
      <c r="Y77" s="12" t="n">
        <f aca="false">H77/$D77*10^6</f>
        <v>0</v>
      </c>
      <c r="Z77" s="12" t="n">
        <f aca="false">I77/$D77*10^6</f>
        <v>0</v>
      </c>
      <c r="AA77" s="12" t="n">
        <f aca="false">J77/$D77*10^6</f>
        <v>0</v>
      </c>
      <c r="AB77" s="12" t="n">
        <f aca="false">K77/$D77*10^6</f>
        <v>0</v>
      </c>
      <c r="AC77" s="12" t="n">
        <f aca="false">L77/$D77*10^6</f>
        <v>0</v>
      </c>
      <c r="AD77" s="12" t="n">
        <f aca="false">M77/$D77*10^6</f>
        <v>0</v>
      </c>
      <c r="AE77" s="12" t="n">
        <f aca="false">N77/$D77*10^6</f>
        <v>0</v>
      </c>
      <c r="AF77" s="12" t="n">
        <f aca="false">O77/$D77*10^6</f>
        <v>0</v>
      </c>
      <c r="AG77" s="12" t="n">
        <f aca="false">P77/$D77*10^6</f>
        <v>0</v>
      </c>
      <c r="AH77" s="12" t="n">
        <f aca="false">Q77/$D77*10^6</f>
        <v>0</v>
      </c>
      <c r="AI77" s="12" t="n">
        <f aca="false">R77/$D77*10^6</f>
        <v>0</v>
      </c>
      <c r="AJ77" s="12" t="n">
        <f aca="false">S77/$D77*10^6</f>
        <v>0</v>
      </c>
      <c r="AK77" s="12" t="n">
        <f aca="false">T77/$D77*10^6</f>
        <v>0</v>
      </c>
    </row>
    <row r="78" customFormat="false" ht="12.75" hidden="false" customHeight="false" outlineLevel="0" collapsed="false">
      <c r="A78" s="0" t="s">
        <v>105</v>
      </c>
      <c r="B78" s="25" t="s">
        <v>28</v>
      </c>
      <c r="C78" s="0"/>
      <c r="D78" s="23" t="n">
        <v>23832495</v>
      </c>
      <c r="E78" s="26" t="n">
        <v>0</v>
      </c>
      <c r="F78" s="0"/>
      <c r="G78" s="0"/>
      <c r="H78" s="0"/>
      <c r="I78" s="0"/>
      <c r="J78" s="0"/>
      <c r="L78" s="0"/>
      <c r="M78" s="0"/>
      <c r="N78" s="0"/>
      <c r="O78" s="0"/>
      <c r="R78" s="0"/>
      <c r="T78" s="0"/>
      <c r="U78" s="0"/>
      <c r="W78" s="12" t="n">
        <f aca="false">F78/$D78*10^6</f>
        <v>0</v>
      </c>
      <c r="X78" s="12" t="n">
        <f aca="false">G78/$D78*10^6</f>
        <v>0</v>
      </c>
      <c r="Y78" s="12" t="n">
        <f aca="false">H78/$D78*10^6</f>
        <v>0</v>
      </c>
      <c r="Z78" s="12" t="n">
        <f aca="false">I78/$D78*10^6</f>
        <v>0</v>
      </c>
      <c r="AA78" s="12" t="n">
        <f aca="false">J78/$D78*10^6</f>
        <v>0</v>
      </c>
      <c r="AB78" s="12" t="n">
        <f aca="false">K78/$D78*10^6</f>
        <v>0</v>
      </c>
      <c r="AC78" s="12" t="n">
        <f aca="false">L78/$D78*10^6</f>
        <v>0</v>
      </c>
      <c r="AD78" s="12" t="n">
        <f aca="false">M78/$D78*10^6</f>
        <v>0</v>
      </c>
      <c r="AE78" s="12" t="n">
        <f aca="false">N78/$D78*10^6</f>
        <v>0</v>
      </c>
      <c r="AF78" s="12" t="n">
        <f aca="false">O78/$D78*10^6</f>
        <v>0</v>
      </c>
      <c r="AG78" s="12" t="n">
        <f aca="false">P78/$D78*10^6</f>
        <v>0</v>
      </c>
      <c r="AH78" s="12" t="n">
        <f aca="false">Q78/$D78*10^6</f>
        <v>0</v>
      </c>
      <c r="AI78" s="12" t="n">
        <f aca="false">R78/$D78*10^6</f>
        <v>0</v>
      </c>
      <c r="AJ78" s="12" t="n">
        <f aca="false">S78/$D78*10^6</f>
        <v>0</v>
      </c>
      <c r="AK78" s="12" t="n">
        <f aca="false">T78/$D78*10^6</f>
        <v>0</v>
      </c>
    </row>
    <row r="79" customFormat="false" ht="12.75" hidden="false" customHeight="false" outlineLevel="0" collapsed="false">
      <c r="A79" s="0" t="s">
        <v>106</v>
      </c>
      <c r="B79" s="25" t="s">
        <v>28</v>
      </c>
      <c r="C79" s="0"/>
      <c r="D79" s="23" t="n">
        <v>20653556</v>
      </c>
      <c r="E79" s="26" t="n">
        <v>0</v>
      </c>
      <c r="F79" s="0"/>
      <c r="G79" s="0"/>
      <c r="H79" s="0"/>
      <c r="I79" s="0"/>
      <c r="J79" s="0"/>
      <c r="L79" s="0"/>
      <c r="N79" s="0"/>
      <c r="O79" s="0"/>
      <c r="R79" s="0"/>
      <c r="U79" s="0"/>
      <c r="W79" s="12" t="n">
        <f aca="false">F79/$D79*10^6</f>
        <v>0</v>
      </c>
      <c r="X79" s="12" t="n">
        <f aca="false">G79/$D79*10^6</f>
        <v>0</v>
      </c>
      <c r="Y79" s="12" t="n">
        <f aca="false">H79/$D79*10^6</f>
        <v>0</v>
      </c>
      <c r="Z79" s="12" t="n">
        <f aca="false">I79/$D79*10^6</f>
        <v>0</v>
      </c>
      <c r="AA79" s="12" t="n">
        <f aca="false">J79/$D79*10^6</f>
        <v>0</v>
      </c>
      <c r="AB79" s="12" t="n">
        <f aca="false">K79/$D79*10^6</f>
        <v>0</v>
      </c>
      <c r="AC79" s="12" t="n">
        <f aca="false">L79/$D79*10^6</f>
        <v>0</v>
      </c>
      <c r="AD79" s="12" t="n">
        <f aca="false">M79/$D79*10^6</f>
        <v>0</v>
      </c>
      <c r="AE79" s="12" t="n">
        <f aca="false">N79/$D79*10^6</f>
        <v>0</v>
      </c>
      <c r="AF79" s="12" t="n">
        <f aca="false">O79/$D79*10^6</f>
        <v>0</v>
      </c>
      <c r="AG79" s="12" t="n">
        <f aca="false">P79/$D79*10^6</f>
        <v>0</v>
      </c>
      <c r="AH79" s="12" t="n">
        <f aca="false">Q79/$D79*10^6</f>
        <v>0</v>
      </c>
      <c r="AI79" s="12" t="n">
        <f aca="false">R79/$D79*10^6</f>
        <v>0</v>
      </c>
      <c r="AJ79" s="12" t="n">
        <f aca="false">S79/$D79*10^6</f>
        <v>0</v>
      </c>
      <c r="AK79" s="12" t="n">
        <f aca="false">T79/$D79*10^6</f>
        <v>0</v>
      </c>
    </row>
    <row r="80" customFormat="false" ht="12.75" hidden="false" customHeight="false" outlineLevel="0" collapsed="false">
      <c r="A80" s="0" t="s">
        <v>107</v>
      </c>
      <c r="B80" s="25" t="s">
        <v>28</v>
      </c>
      <c r="C80" s="0"/>
      <c r="D80" s="23" t="n">
        <v>11392629</v>
      </c>
      <c r="E80" s="0" t="n">
        <v>8</v>
      </c>
      <c r="F80" s="0" t="n">
        <v>8</v>
      </c>
      <c r="G80" s="0" t="n">
        <v>8</v>
      </c>
      <c r="H80" s="0"/>
      <c r="I80" s="0"/>
      <c r="J80" s="0"/>
      <c r="L80" s="0" t="n">
        <v>8</v>
      </c>
      <c r="N80" s="0"/>
      <c r="O80" s="0" t="n">
        <v>8</v>
      </c>
      <c r="R80" s="0" t="n">
        <v>8</v>
      </c>
      <c r="U80" s="0"/>
      <c r="W80" s="12" t="n">
        <f aca="false">F80/$D80*10^6</f>
        <v>0.702208419145397</v>
      </c>
      <c r="X80" s="12" t="n">
        <f aca="false">G80/$D80*10^6</f>
        <v>0.702208419145397</v>
      </c>
      <c r="Y80" s="12" t="n">
        <f aca="false">H80/$D80*10^6</f>
        <v>0</v>
      </c>
      <c r="Z80" s="12" t="n">
        <f aca="false">I80/$D80*10^6</f>
        <v>0</v>
      </c>
      <c r="AA80" s="12" t="n">
        <f aca="false">J80/$D80*10^6</f>
        <v>0</v>
      </c>
      <c r="AB80" s="12" t="n">
        <f aca="false">K80/$D80*10^6</f>
        <v>0</v>
      </c>
      <c r="AC80" s="12" t="n">
        <f aca="false">L80/$D80*10^6</f>
        <v>0.702208419145397</v>
      </c>
      <c r="AD80" s="12" t="n">
        <f aca="false">M80/$D80*10^6</f>
        <v>0</v>
      </c>
      <c r="AE80" s="12" t="n">
        <f aca="false">N80/$D80*10^6</f>
        <v>0</v>
      </c>
      <c r="AF80" s="12" t="n">
        <f aca="false">O80/$D80*10^6</f>
        <v>0.702208419145397</v>
      </c>
      <c r="AG80" s="12" t="n">
        <f aca="false">P80/$D80*10^6</f>
        <v>0</v>
      </c>
      <c r="AH80" s="12" t="n">
        <f aca="false">Q80/$D80*10^6</f>
        <v>0</v>
      </c>
      <c r="AI80" s="12" t="n">
        <f aca="false">R80/$D80*10^6</f>
        <v>0.702208419145397</v>
      </c>
      <c r="AJ80" s="12" t="n">
        <f aca="false">S80/$D80*10^6</f>
        <v>0</v>
      </c>
      <c r="AK80" s="12" t="n">
        <f aca="false">T80/$D80*10^6</f>
        <v>0</v>
      </c>
    </row>
    <row r="81" customFormat="false" ht="12.75" hidden="false" customHeight="false" outlineLevel="0" collapsed="false">
      <c r="A81" s="0" t="s">
        <v>108</v>
      </c>
      <c r="B81" s="25" t="s">
        <v>28</v>
      </c>
      <c r="C81" s="0"/>
      <c r="D81" s="23" t="n">
        <v>71505</v>
      </c>
      <c r="E81" s="0" t="n">
        <v>0</v>
      </c>
      <c r="F81" s="0"/>
      <c r="G81" s="0"/>
      <c r="H81" s="0"/>
      <c r="I81" s="0"/>
      <c r="J81" s="0"/>
      <c r="L81" s="0"/>
      <c r="N81" s="0"/>
      <c r="R81" s="0"/>
      <c r="U81" s="0" t="n">
        <v>0</v>
      </c>
      <c r="W81" s="12" t="n">
        <f aca="false">F81/$D81*10^6</f>
        <v>0</v>
      </c>
      <c r="X81" s="12" t="n">
        <f aca="false">G81/$D81*10^6</f>
        <v>0</v>
      </c>
      <c r="Y81" s="12" t="n">
        <f aca="false">H81/$D81*10^6</f>
        <v>0</v>
      </c>
      <c r="Z81" s="12" t="n">
        <f aca="false">I81/$D81*10^6</f>
        <v>0</v>
      </c>
      <c r="AA81" s="12" t="n">
        <f aca="false">J81/$D81*10^6</f>
        <v>0</v>
      </c>
      <c r="AB81" s="12" t="n">
        <f aca="false">K81/$D81*10^6</f>
        <v>0</v>
      </c>
      <c r="AC81" s="12" t="n">
        <f aca="false">L81/$D81*10^6</f>
        <v>0</v>
      </c>
      <c r="AD81" s="12" t="n">
        <f aca="false">M81/$D81*10^6</f>
        <v>0</v>
      </c>
      <c r="AE81" s="12" t="n">
        <f aca="false">N81/$D81*10^6</f>
        <v>0</v>
      </c>
      <c r="AF81" s="12" t="n">
        <f aca="false">O81/$D81*10^6</f>
        <v>0</v>
      </c>
      <c r="AG81" s="12" t="n">
        <f aca="false">P81/$D81*10^6</f>
        <v>0</v>
      </c>
      <c r="AH81" s="12" t="n">
        <f aca="false">Q81/$D81*10^6</f>
        <v>0</v>
      </c>
      <c r="AI81" s="12" t="n">
        <f aca="false">R81/$D81*10^6</f>
        <v>0</v>
      </c>
      <c r="AJ81" s="12" t="n">
        <f aca="false">S81/$D81*10^6</f>
        <v>0</v>
      </c>
      <c r="AK81" s="12" t="n">
        <f aca="false">T81/$D81*10^6</f>
        <v>0</v>
      </c>
    </row>
    <row r="82" customFormat="false" ht="12.75" hidden="false" customHeight="false" outlineLevel="0" collapsed="false">
      <c r="A82" s="0" t="s">
        <v>109</v>
      </c>
      <c r="B82" s="25" t="s">
        <v>28</v>
      </c>
      <c r="C82" s="0"/>
      <c r="D82" s="23" t="n">
        <v>66411</v>
      </c>
      <c r="E82" s="0" t="n">
        <v>0</v>
      </c>
      <c r="F82" s="0"/>
      <c r="G82" s="0"/>
      <c r="H82" s="0"/>
      <c r="I82" s="0"/>
      <c r="J82" s="0"/>
      <c r="L82" s="0"/>
      <c r="N82" s="0"/>
      <c r="R82" s="0"/>
      <c r="U82" s="0"/>
      <c r="W82" s="12" t="n">
        <f aca="false">F82/$D82*10^6</f>
        <v>0</v>
      </c>
      <c r="X82" s="12" t="n">
        <f aca="false">G82/$D82*10^6</f>
        <v>0</v>
      </c>
      <c r="Y82" s="12" t="n">
        <f aca="false">H82/$D82*10^6</f>
        <v>0</v>
      </c>
      <c r="Z82" s="12" t="n">
        <f aca="false">I82/$D82*10^6</f>
        <v>0</v>
      </c>
      <c r="AA82" s="12" t="n">
        <f aca="false">J82/$D82*10^6</f>
        <v>0</v>
      </c>
      <c r="AB82" s="12" t="n">
        <f aca="false">K82/$D82*10^6</f>
        <v>0</v>
      </c>
      <c r="AC82" s="12" t="n">
        <f aca="false">L82/$D82*10^6</f>
        <v>0</v>
      </c>
      <c r="AD82" s="12" t="n">
        <f aca="false">M82/$D82*10^6</f>
        <v>0</v>
      </c>
      <c r="AE82" s="12" t="n">
        <f aca="false">N82/$D82*10^6</f>
        <v>0</v>
      </c>
      <c r="AF82" s="12" t="n">
        <f aca="false">O82/$D82*10^6</f>
        <v>0</v>
      </c>
      <c r="AG82" s="12" t="n">
        <f aca="false">P82/$D82*10^6</f>
        <v>0</v>
      </c>
      <c r="AH82" s="12" t="n">
        <f aca="false">Q82/$D82*10^6</f>
        <v>0</v>
      </c>
      <c r="AI82" s="12" t="n">
        <f aca="false">R82/$D82*10^6</f>
        <v>0</v>
      </c>
      <c r="AJ82" s="12" t="n">
        <f aca="false">S82/$D82*10^6</f>
        <v>0</v>
      </c>
      <c r="AK82" s="12" t="n">
        <f aca="false">T82/$D82*10^6</f>
        <v>0</v>
      </c>
      <c r="AL82" s="12" t="n">
        <f aca="false">U82/$D82*10^6</f>
        <v>0</v>
      </c>
    </row>
    <row r="83" customFormat="false" ht="12.75" hidden="false" customHeight="false" outlineLevel="0" collapsed="false">
      <c r="A83" s="0" t="s">
        <v>110</v>
      </c>
      <c r="B83" s="25" t="s">
        <v>28</v>
      </c>
      <c r="C83" s="0"/>
      <c r="D83" s="23" t="n">
        <v>20617068</v>
      </c>
      <c r="E83" s="23"/>
      <c r="F83" s="0"/>
      <c r="G83" s="0"/>
      <c r="H83" s="0"/>
      <c r="I83" s="0"/>
      <c r="J83" s="0"/>
      <c r="L83" s="0"/>
      <c r="R83" s="0"/>
      <c r="W83" s="12" t="n">
        <f aca="false">F83/$D83*10^6</f>
        <v>0</v>
      </c>
      <c r="X83" s="12" t="n">
        <f aca="false">G83/$D83*10^6</f>
        <v>0</v>
      </c>
      <c r="Y83" s="12" t="n">
        <f aca="false">H83/$D83*10^6</f>
        <v>0</v>
      </c>
      <c r="Z83" s="12" t="n">
        <f aca="false">I83/$D83*10^6</f>
        <v>0</v>
      </c>
      <c r="AA83" s="12" t="n">
        <f aca="false">J83/$D83*10^6</f>
        <v>0</v>
      </c>
      <c r="AB83" s="12" t="n">
        <f aca="false">K83/$D83*10^6</f>
        <v>0</v>
      </c>
      <c r="AC83" s="12" t="n">
        <f aca="false">L83/$D83*10^6</f>
        <v>0</v>
      </c>
      <c r="AD83" s="12" t="n">
        <f aca="false">M83/$D83*10^6</f>
        <v>0</v>
      </c>
      <c r="AE83" s="12" t="n">
        <f aca="false">N83/$D83*10^6</f>
        <v>0</v>
      </c>
      <c r="AF83" s="12" t="n">
        <f aca="false">O83/$D83*10^6</f>
        <v>0</v>
      </c>
      <c r="AG83" s="12" t="n">
        <f aca="false">P83/$D83*10^6</f>
        <v>0</v>
      </c>
      <c r="AH83" s="12" t="n">
        <f aca="false">Q83/$D83*10^6</f>
        <v>0</v>
      </c>
      <c r="AI83" s="12" t="n">
        <f aca="false">R83/$D83*10^6</f>
        <v>0</v>
      </c>
      <c r="AJ83" s="12" t="n">
        <f aca="false">S83/$D83*10^6</f>
        <v>0</v>
      </c>
      <c r="AK83" s="12" t="n">
        <f aca="false">T83/$D83*10^6</f>
        <v>0</v>
      </c>
      <c r="AL83" s="12" t="n">
        <f aca="false">U83/$D83*10^6</f>
        <v>0</v>
      </c>
    </row>
    <row r="84" customFormat="false" ht="12.75" hidden="false" customHeight="false" outlineLevel="0" collapsed="false">
      <c r="A84" s="0" t="s">
        <v>111</v>
      </c>
      <c r="B84" s="25" t="s">
        <v>28</v>
      </c>
      <c r="C84" s="0"/>
      <c r="D84" s="23" t="n">
        <v>18879301</v>
      </c>
      <c r="E84" s="23"/>
      <c r="F84" s="0"/>
      <c r="G84" s="0"/>
      <c r="H84" s="0"/>
      <c r="I84" s="0"/>
      <c r="J84" s="0"/>
      <c r="L84" s="0"/>
      <c r="R84" s="0"/>
      <c r="W84" s="12" t="n">
        <f aca="false">F84/$D84*10^6</f>
        <v>0</v>
      </c>
      <c r="X84" s="12" t="n">
        <f aca="false">G84/$D84*10^6</f>
        <v>0</v>
      </c>
      <c r="Y84" s="12" t="n">
        <f aca="false">H84/$D84*10^6</f>
        <v>0</v>
      </c>
      <c r="Z84" s="12" t="n">
        <f aca="false">I84/$D84*10^6</f>
        <v>0</v>
      </c>
      <c r="AA84" s="12" t="n">
        <f aca="false">J84/$D84*10^6</f>
        <v>0</v>
      </c>
      <c r="AB84" s="12" t="n">
        <f aca="false">K84/$D84*10^6</f>
        <v>0</v>
      </c>
      <c r="AC84" s="12" t="n">
        <f aca="false">L84/$D84*10^6</f>
        <v>0</v>
      </c>
      <c r="AD84" s="12" t="n">
        <f aca="false">M84/$D84*10^6</f>
        <v>0</v>
      </c>
      <c r="AE84" s="12" t="n">
        <f aca="false">N84/$D84*10^6</f>
        <v>0</v>
      </c>
      <c r="AF84" s="12" t="n">
        <f aca="false">O84/$D84*10^6</f>
        <v>0</v>
      </c>
      <c r="AG84" s="12" t="n">
        <f aca="false">P84/$D84*10^6</f>
        <v>0</v>
      </c>
      <c r="AH84" s="12" t="n">
        <f aca="false">Q84/$D84*10^6</f>
        <v>0</v>
      </c>
      <c r="AI84" s="12" t="n">
        <f aca="false">R84/$D84*10^6</f>
        <v>0</v>
      </c>
      <c r="AJ84" s="12" t="n">
        <f aca="false">S84/$D84*10^6</f>
        <v>0</v>
      </c>
      <c r="AK84" s="12" t="n">
        <f aca="false">T84/$D84*10^6</f>
        <v>0</v>
      </c>
      <c r="AL84" s="12" t="n">
        <f aca="false">U84/$D84*10^6</f>
        <v>0</v>
      </c>
    </row>
    <row r="85" customFormat="false" ht="12.75" hidden="false" customHeight="false" outlineLevel="0" collapsed="false">
      <c r="A85" s="0" t="s">
        <v>112</v>
      </c>
      <c r="B85" s="25" t="s">
        <v>28</v>
      </c>
      <c r="C85" s="0"/>
      <c r="D85" s="23" t="n">
        <v>15746232</v>
      </c>
      <c r="E85" s="23"/>
      <c r="F85" s="0"/>
      <c r="G85" s="0"/>
      <c r="H85" s="0"/>
      <c r="I85" s="0"/>
      <c r="J85" s="0"/>
      <c r="L85" s="0"/>
      <c r="R85" s="0"/>
      <c r="W85" s="12" t="n">
        <f aca="false">F85/$D85*10^6</f>
        <v>0</v>
      </c>
      <c r="X85" s="12" t="n">
        <f aca="false">G85/$D85*10^6</f>
        <v>0</v>
      </c>
      <c r="Y85" s="12" t="n">
        <f aca="false">H85/$D85*10^6</f>
        <v>0</v>
      </c>
      <c r="Z85" s="12" t="n">
        <f aca="false">I85/$D85*10^6</f>
        <v>0</v>
      </c>
      <c r="AA85" s="12" t="n">
        <f aca="false">J85/$D85*10^6</f>
        <v>0</v>
      </c>
      <c r="AB85" s="12" t="n">
        <f aca="false">K85/$D85*10^6</f>
        <v>0</v>
      </c>
      <c r="AC85" s="12" t="n">
        <f aca="false">L85/$D85*10^6</f>
        <v>0</v>
      </c>
      <c r="AD85" s="12" t="n">
        <f aca="false">M85/$D85*10^6</f>
        <v>0</v>
      </c>
      <c r="AE85" s="12" t="n">
        <f aca="false">N85/$D85*10^6</f>
        <v>0</v>
      </c>
      <c r="AF85" s="12" t="n">
        <f aca="false">O85/$D85*10^6</f>
        <v>0</v>
      </c>
      <c r="AG85" s="12" t="n">
        <f aca="false">P85/$D85*10^6</f>
        <v>0</v>
      </c>
      <c r="AH85" s="12" t="n">
        <f aca="false">Q85/$D85*10^6</f>
        <v>0</v>
      </c>
      <c r="AI85" s="12" t="n">
        <f aca="false">R85/$D85*10^6</f>
        <v>0</v>
      </c>
      <c r="AJ85" s="12" t="n">
        <f aca="false">S85/$D85*10^6</f>
        <v>0</v>
      </c>
      <c r="AK85" s="12" t="n">
        <f aca="false">T85/$D85*10^6</f>
        <v>0</v>
      </c>
      <c r="AL85" s="12" t="n">
        <f aca="false">U85/$D85*10^6</f>
        <v>0</v>
      </c>
    </row>
    <row r="86" customFormat="false" ht="12.75" hidden="false" customHeight="false" outlineLevel="0" collapsed="false">
      <c r="A86" s="0" t="s">
        <v>113</v>
      </c>
      <c r="B86" s="25" t="s">
        <v>28</v>
      </c>
      <c r="C86" s="0"/>
      <c r="D86" s="23" t="n">
        <v>15306252</v>
      </c>
      <c r="E86" s="23"/>
      <c r="F86" s="0"/>
      <c r="G86" s="0"/>
      <c r="H86" s="0"/>
      <c r="I86" s="0"/>
      <c r="J86" s="0"/>
      <c r="L86" s="0"/>
      <c r="R86" s="0"/>
      <c r="W86" s="12" t="n">
        <f aca="false">F86/$D86*10^6</f>
        <v>0</v>
      </c>
      <c r="X86" s="12" t="n">
        <f aca="false">G86/$D86*10^6</f>
        <v>0</v>
      </c>
      <c r="Y86" s="12" t="n">
        <f aca="false">H86/$D86*10^6</f>
        <v>0</v>
      </c>
      <c r="Z86" s="12" t="n">
        <f aca="false">I86/$D86*10^6</f>
        <v>0</v>
      </c>
      <c r="AA86" s="12" t="n">
        <f aca="false">J86/$D86*10^6</f>
        <v>0</v>
      </c>
      <c r="AB86" s="12" t="n">
        <f aca="false">K86/$D86*10^6</f>
        <v>0</v>
      </c>
      <c r="AC86" s="12" t="n">
        <f aca="false">L86/$D86*10^6</f>
        <v>0</v>
      </c>
      <c r="AD86" s="12" t="n">
        <f aca="false">M86/$D86*10^6</f>
        <v>0</v>
      </c>
      <c r="AE86" s="12" t="n">
        <f aca="false">N86/$D86*10^6</f>
        <v>0</v>
      </c>
      <c r="AF86" s="12" t="n">
        <f aca="false">O86/$D86*10^6</f>
        <v>0</v>
      </c>
      <c r="AG86" s="12" t="n">
        <f aca="false">P86/$D86*10^6</f>
        <v>0</v>
      </c>
      <c r="AH86" s="12" t="n">
        <f aca="false">Q86/$D86*10^6</f>
        <v>0</v>
      </c>
      <c r="AI86" s="12" t="n">
        <f aca="false">R86/$D86*10^6</f>
        <v>0</v>
      </c>
      <c r="AJ86" s="12" t="n">
        <f aca="false">S86/$D86*10^6</f>
        <v>0</v>
      </c>
      <c r="AK86" s="12" t="n">
        <f aca="false">T86/$D86*10^6</f>
        <v>0</v>
      </c>
      <c r="AL86" s="12" t="n">
        <f aca="false">U86/$D86*10^6</f>
        <v>0</v>
      </c>
    </row>
    <row r="87" customFormat="false" ht="12.75" hidden="false" customHeight="false" outlineLevel="0" collapsed="false">
      <c r="A87" s="0" t="s">
        <v>114</v>
      </c>
      <c r="B87" s="25" t="s">
        <v>28</v>
      </c>
      <c r="C87" s="0"/>
      <c r="D87" s="23" t="n">
        <v>13711597</v>
      </c>
      <c r="E87" s="23"/>
      <c r="F87" s="0"/>
      <c r="G87" s="0"/>
      <c r="H87" s="0"/>
      <c r="I87" s="0"/>
      <c r="J87" s="0"/>
      <c r="L87" s="0"/>
      <c r="R87" s="0"/>
      <c r="W87" s="12" t="n">
        <f aca="false">F87/$D87*10^6</f>
        <v>0</v>
      </c>
      <c r="X87" s="12" t="n">
        <f aca="false">G87/$D87*10^6</f>
        <v>0</v>
      </c>
      <c r="Y87" s="12" t="n">
        <f aca="false">H87/$D87*10^6</f>
        <v>0</v>
      </c>
      <c r="Z87" s="12" t="n">
        <f aca="false">I87/$D87*10^6</f>
        <v>0</v>
      </c>
      <c r="AA87" s="12" t="n">
        <f aca="false">J87/$D87*10^6</f>
        <v>0</v>
      </c>
      <c r="AB87" s="12" t="n">
        <f aca="false">K87/$D87*10^6</f>
        <v>0</v>
      </c>
      <c r="AC87" s="12" t="n">
        <f aca="false">L87/$D87*10^6</f>
        <v>0</v>
      </c>
      <c r="AD87" s="12" t="n">
        <f aca="false">M87/$D87*10^6</f>
        <v>0</v>
      </c>
      <c r="AE87" s="12" t="n">
        <f aca="false">N87/$D87*10^6</f>
        <v>0</v>
      </c>
      <c r="AF87" s="12" t="n">
        <f aca="false">O87/$D87*10^6</f>
        <v>0</v>
      </c>
      <c r="AG87" s="12" t="n">
        <f aca="false">P87/$D87*10^6</f>
        <v>0</v>
      </c>
      <c r="AH87" s="12" t="n">
        <f aca="false">Q87/$D87*10^6</f>
        <v>0</v>
      </c>
      <c r="AI87" s="12" t="n">
        <f aca="false">R87/$D87*10^6</f>
        <v>0</v>
      </c>
      <c r="AJ87" s="12" t="n">
        <f aca="false">S87/$D87*10^6</f>
        <v>0</v>
      </c>
      <c r="AK87" s="12" t="n">
        <f aca="false">T87/$D87*10^6</f>
        <v>0</v>
      </c>
      <c r="AL87" s="12" t="n">
        <f aca="false">U87/$D87*10^6</f>
        <v>0</v>
      </c>
    </row>
    <row r="88" customFormat="false" ht="12.75" hidden="false" customHeight="false" outlineLevel="0" collapsed="false">
      <c r="A88" s="0" t="s">
        <v>115</v>
      </c>
      <c r="B88" s="25" t="s">
        <v>28</v>
      </c>
      <c r="C88" s="0"/>
      <c r="D88" s="23" t="n">
        <v>12799293</v>
      </c>
      <c r="E88" s="23"/>
      <c r="F88" s="0"/>
      <c r="G88" s="0"/>
      <c r="H88" s="0"/>
      <c r="I88" s="0"/>
      <c r="J88" s="0"/>
      <c r="W88" s="12" t="n">
        <f aca="false">F88/$D88*10^6</f>
        <v>0</v>
      </c>
      <c r="X88" s="12" t="n">
        <f aca="false">G88/$D88*10^6</f>
        <v>0</v>
      </c>
      <c r="Y88" s="12" t="n">
        <f aca="false">H88/$D88*10^6</f>
        <v>0</v>
      </c>
      <c r="Z88" s="12" t="n">
        <f aca="false">I88/$D88*10^6</f>
        <v>0</v>
      </c>
      <c r="AA88" s="12" t="n">
        <f aca="false">J88/$D88*10^6</f>
        <v>0</v>
      </c>
      <c r="AB88" s="12" t="n">
        <f aca="false">K88/$D88*10^6</f>
        <v>0</v>
      </c>
      <c r="AC88" s="12" t="n">
        <f aca="false">L88/$D88*10^6</f>
        <v>0</v>
      </c>
      <c r="AD88" s="12" t="n">
        <f aca="false">M88/$D88*10^6</f>
        <v>0</v>
      </c>
      <c r="AE88" s="12" t="n">
        <f aca="false">N88/$D88*10^6</f>
        <v>0</v>
      </c>
      <c r="AF88" s="12" t="n">
        <f aca="false">O88/$D88*10^6</f>
        <v>0</v>
      </c>
      <c r="AG88" s="12" t="n">
        <f aca="false">P88/$D88*10^6</f>
        <v>0</v>
      </c>
      <c r="AH88" s="12" t="n">
        <f aca="false">Q88/$D88*10^6</f>
        <v>0</v>
      </c>
      <c r="AI88" s="12" t="n">
        <f aca="false">R88/$D88*10^6</f>
        <v>0</v>
      </c>
      <c r="AJ88" s="12" t="n">
        <f aca="false">S88/$D88*10^6</f>
        <v>0</v>
      </c>
      <c r="AK88" s="12" t="n">
        <f aca="false">T88/$D88*10^6</f>
        <v>0</v>
      </c>
      <c r="AL88" s="12" t="n">
        <f aca="false">U88/$D88*10^6</f>
        <v>0</v>
      </c>
    </row>
    <row r="89" customFormat="false" ht="12.75" hidden="false" customHeight="false" outlineLevel="0" collapsed="false">
      <c r="A89" s="0" t="s">
        <v>116</v>
      </c>
      <c r="B89" s="25" t="s">
        <v>28</v>
      </c>
      <c r="C89" s="0"/>
      <c r="D89" s="23" t="n">
        <v>12666987</v>
      </c>
      <c r="E89" s="23"/>
      <c r="F89" s="0"/>
      <c r="G89" s="0"/>
      <c r="H89" s="0"/>
      <c r="I89" s="0"/>
      <c r="J89" s="0"/>
      <c r="W89" s="12" t="n">
        <f aca="false">F89/$D89*10^6</f>
        <v>0</v>
      </c>
      <c r="X89" s="12" t="n">
        <f aca="false">G89/$D89*10^6</f>
        <v>0</v>
      </c>
      <c r="Y89" s="12" t="n">
        <f aca="false">H89/$D89*10^6</f>
        <v>0</v>
      </c>
      <c r="Z89" s="12" t="n">
        <f aca="false">I89/$D89*10^6</f>
        <v>0</v>
      </c>
      <c r="AA89" s="12" t="n">
        <f aca="false">J89/$D89*10^6</f>
        <v>0</v>
      </c>
      <c r="AB89" s="12" t="n">
        <f aca="false">K89/$D89*10^6</f>
        <v>0</v>
      </c>
      <c r="AC89" s="12" t="n">
        <f aca="false">L89/$D89*10^6</f>
        <v>0</v>
      </c>
      <c r="AD89" s="12" t="n">
        <f aca="false">M89/$D89*10^6</f>
        <v>0</v>
      </c>
      <c r="AE89" s="12" t="n">
        <f aca="false">N89/$D89*10^6</f>
        <v>0</v>
      </c>
      <c r="AF89" s="12" t="n">
        <f aca="false">O89/$D89*10^6</f>
        <v>0</v>
      </c>
      <c r="AG89" s="12" t="n">
        <f aca="false">P89/$D89*10^6</f>
        <v>0</v>
      </c>
      <c r="AH89" s="12" t="n">
        <f aca="false">Q89/$D89*10^6</f>
        <v>0</v>
      </c>
      <c r="AI89" s="12" t="n">
        <f aca="false">R89/$D89*10^6</f>
        <v>0</v>
      </c>
      <c r="AJ89" s="12" t="n">
        <f aca="false">S89/$D89*10^6</f>
        <v>0</v>
      </c>
      <c r="AK89" s="12" t="n">
        <f aca="false">T89/$D89*10^6</f>
        <v>0</v>
      </c>
      <c r="AL89" s="12" t="n">
        <f aca="false">U89/$D89*10^6</f>
        <v>0</v>
      </c>
    </row>
    <row r="90" customFormat="false" ht="12.75" hidden="false" customHeight="false" outlineLevel="0" collapsed="false">
      <c r="A90" s="0" t="s">
        <v>117</v>
      </c>
      <c r="B90" s="25" t="s">
        <v>28</v>
      </c>
      <c r="C90" s="0"/>
      <c r="D90" s="23" t="n">
        <v>10473282</v>
      </c>
      <c r="E90" s="23"/>
      <c r="F90" s="0"/>
      <c r="G90" s="0"/>
      <c r="H90" s="0"/>
      <c r="I90" s="0"/>
      <c r="J90" s="0"/>
      <c r="W90" s="12" t="n">
        <f aca="false">F90/$D90*10^6</f>
        <v>0</v>
      </c>
      <c r="X90" s="12" t="n">
        <f aca="false">G90/$D90*10^6</f>
        <v>0</v>
      </c>
      <c r="Y90" s="12" t="n">
        <f aca="false">H90/$D90*10^6</f>
        <v>0</v>
      </c>
      <c r="Z90" s="12" t="n">
        <f aca="false">I90/$D90*10^6</f>
        <v>0</v>
      </c>
      <c r="AA90" s="12" t="n">
        <f aca="false">J90/$D90*10^6</f>
        <v>0</v>
      </c>
      <c r="AB90" s="12" t="n">
        <f aca="false">K90/$D90*10^6</f>
        <v>0</v>
      </c>
      <c r="AC90" s="12" t="n">
        <f aca="false">L90/$D90*10^6</f>
        <v>0</v>
      </c>
      <c r="AD90" s="12" t="n">
        <f aca="false">M90/$D90*10^6</f>
        <v>0</v>
      </c>
      <c r="AE90" s="12" t="n">
        <f aca="false">N90/$D90*10^6</f>
        <v>0</v>
      </c>
      <c r="AF90" s="12" t="n">
        <f aca="false">O90/$D90*10^6</f>
        <v>0</v>
      </c>
      <c r="AG90" s="12" t="n">
        <f aca="false">P90/$D90*10^6</f>
        <v>0</v>
      </c>
      <c r="AH90" s="12" t="n">
        <f aca="false">Q90/$D90*10^6</f>
        <v>0</v>
      </c>
      <c r="AI90" s="12" t="n">
        <f aca="false">R90/$D90*10^6</f>
        <v>0</v>
      </c>
      <c r="AJ90" s="12" t="n">
        <f aca="false">S90/$D90*10^6</f>
        <v>0</v>
      </c>
      <c r="AK90" s="12" t="n">
        <f aca="false">T90/$D90*10^6</f>
        <v>0</v>
      </c>
      <c r="AL90" s="12" t="n">
        <f aca="false">U90/$D90*10^6</f>
        <v>0</v>
      </c>
    </row>
    <row r="91" customFormat="false" ht="12.75" hidden="false" customHeight="false" outlineLevel="0" collapsed="false">
      <c r="A91" s="0" t="s">
        <v>118</v>
      </c>
      <c r="B91" s="25" t="s">
        <v>28</v>
      </c>
      <c r="C91" s="0"/>
      <c r="D91" s="23" t="n">
        <v>10329208</v>
      </c>
      <c r="E91" s="23"/>
      <c r="F91" s="0"/>
      <c r="G91" s="0"/>
      <c r="H91" s="0"/>
      <c r="I91" s="0"/>
      <c r="J91" s="0"/>
      <c r="W91" s="12" t="n">
        <f aca="false">F91/$D91*10^6</f>
        <v>0</v>
      </c>
      <c r="X91" s="12" t="n">
        <f aca="false">G91/$D91*10^6</f>
        <v>0</v>
      </c>
      <c r="Y91" s="12" t="n">
        <f aca="false">H91/$D91*10^6</f>
        <v>0</v>
      </c>
      <c r="Z91" s="12" t="n">
        <f aca="false">I91/$D91*10^6</f>
        <v>0</v>
      </c>
      <c r="AA91" s="12" t="n">
        <f aca="false">J91/$D91*10^6</f>
        <v>0</v>
      </c>
      <c r="AB91" s="12" t="n">
        <f aca="false">K91/$D91*10^6</f>
        <v>0</v>
      </c>
      <c r="AC91" s="12" t="n">
        <f aca="false">L91/$D91*10^6</f>
        <v>0</v>
      </c>
      <c r="AD91" s="12" t="n">
        <f aca="false">M91/$D91*10^6</f>
        <v>0</v>
      </c>
      <c r="AE91" s="12" t="n">
        <f aca="false">N91/$D91*10^6</f>
        <v>0</v>
      </c>
      <c r="AF91" s="12" t="n">
        <f aca="false">O91/$D91*10^6</f>
        <v>0</v>
      </c>
      <c r="AG91" s="12" t="n">
        <f aca="false">P91/$D91*10^6</f>
        <v>0</v>
      </c>
      <c r="AH91" s="12" t="n">
        <f aca="false">Q91/$D91*10^6</f>
        <v>0</v>
      </c>
      <c r="AI91" s="12" t="n">
        <f aca="false">R91/$D91*10^6</f>
        <v>0</v>
      </c>
      <c r="AJ91" s="12" t="n">
        <f aca="false">S91/$D91*10^6</f>
        <v>0</v>
      </c>
      <c r="AK91" s="12" t="n">
        <f aca="false">T91/$D91*10^6</f>
        <v>0</v>
      </c>
      <c r="AL91" s="12" t="n">
        <f aca="false">U91/$D91*10^6</f>
        <v>0</v>
      </c>
    </row>
    <row r="92" customFormat="false" ht="12.75" hidden="false" customHeight="false" outlineLevel="0" collapsed="false">
      <c r="A92" s="0" t="s">
        <v>119</v>
      </c>
      <c r="B92" s="25" t="s">
        <v>28</v>
      </c>
      <c r="C92" s="0"/>
      <c r="D92" s="23" t="n">
        <v>10057975</v>
      </c>
      <c r="E92" s="23"/>
      <c r="F92" s="0"/>
      <c r="G92" s="0"/>
      <c r="H92" s="0"/>
      <c r="I92" s="0"/>
      <c r="J92" s="0"/>
      <c r="W92" s="12" t="n">
        <f aca="false">F92/$D92*10^6</f>
        <v>0</v>
      </c>
      <c r="X92" s="12" t="n">
        <f aca="false">G92/$D92*10^6</f>
        <v>0</v>
      </c>
      <c r="Y92" s="12" t="n">
        <f aca="false">H92/$D92*10^6</f>
        <v>0</v>
      </c>
      <c r="Z92" s="12" t="n">
        <f aca="false">I92/$D92*10^6</f>
        <v>0</v>
      </c>
      <c r="AA92" s="12" t="n">
        <f aca="false">J92/$D92*10^6</f>
        <v>0</v>
      </c>
      <c r="AB92" s="12" t="n">
        <f aca="false">K92/$D92*10^6</f>
        <v>0</v>
      </c>
      <c r="AC92" s="12" t="n">
        <f aca="false">L92/$D92*10^6</f>
        <v>0</v>
      </c>
      <c r="AD92" s="12" t="n">
        <f aca="false">M92/$D92*10^6</f>
        <v>0</v>
      </c>
      <c r="AE92" s="12" t="n">
        <f aca="false">N92/$D92*10^6</f>
        <v>0</v>
      </c>
      <c r="AF92" s="12" t="n">
        <f aca="false">O92/$D92*10^6</f>
        <v>0</v>
      </c>
      <c r="AG92" s="12" t="n">
        <f aca="false">P92/$D92*10^6</f>
        <v>0</v>
      </c>
      <c r="AH92" s="12" t="n">
        <f aca="false">Q92/$D92*10^6</f>
        <v>0</v>
      </c>
      <c r="AI92" s="12" t="n">
        <f aca="false">R92/$D92*10^6</f>
        <v>0</v>
      </c>
      <c r="AJ92" s="12" t="n">
        <f aca="false">S92/$D92*10^6</f>
        <v>0</v>
      </c>
      <c r="AK92" s="12" t="n">
        <f aca="false">T92/$D92*10^6</f>
        <v>0</v>
      </c>
      <c r="AL92" s="12" t="n">
        <f aca="false">U92/$D92*10^6</f>
        <v>0</v>
      </c>
    </row>
    <row r="93" customFormat="false" ht="12.75" hidden="false" customHeight="false" outlineLevel="0" collapsed="false">
      <c r="A93" s="0" t="s">
        <v>120</v>
      </c>
      <c r="B93" s="25" t="s">
        <v>28</v>
      </c>
      <c r="C93" s="0"/>
      <c r="D93" s="23" t="n">
        <v>9832017</v>
      </c>
      <c r="E93" s="23"/>
      <c r="F93" s="0"/>
      <c r="G93" s="0"/>
      <c r="H93" s="0"/>
      <c r="I93" s="0"/>
      <c r="J93" s="0"/>
      <c r="W93" s="12" t="n">
        <f aca="false">F93/$D93*10^6</f>
        <v>0</v>
      </c>
      <c r="X93" s="12" t="n">
        <f aca="false">G93/$D93*10^6</f>
        <v>0</v>
      </c>
      <c r="Y93" s="12" t="n">
        <f aca="false">H93/$D93*10^6</f>
        <v>0</v>
      </c>
      <c r="Z93" s="12" t="n">
        <f aca="false">I93/$D93*10^6</f>
        <v>0</v>
      </c>
      <c r="AA93" s="12" t="n">
        <f aca="false">J93/$D93*10^6</f>
        <v>0</v>
      </c>
      <c r="AB93" s="12" t="n">
        <f aca="false">K93/$D93*10^6</f>
        <v>0</v>
      </c>
      <c r="AC93" s="12" t="n">
        <f aca="false">L93/$D93*10^6</f>
        <v>0</v>
      </c>
      <c r="AD93" s="12" t="n">
        <f aca="false">M93/$D93*10^6</f>
        <v>0</v>
      </c>
      <c r="AE93" s="12" t="n">
        <f aca="false">N93/$D93*10^6</f>
        <v>0</v>
      </c>
      <c r="AF93" s="12" t="n">
        <f aca="false">O93/$D93*10^6</f>
        <v>0</v>
      </c>
      <c r="AG93" s="12" t="n">
        <f aca="false">P93/$D93*10^6</f>
        <v>0</v>
      </c>
      <c r="AH93" s="12" t="n">
        <f aca="false">Q93/$D93*10^6</f>
        <v>0</v>
      </c>
      <c r="AI93" s="12" t="n">
        <f aca="false">R93/$D93*10^6</f>
        <v>0</v>
      </c>
      <c r="AJ93" s="12" t="n">
        <f aca="false">S93/$D93*10^6</f>
        <v>0</v>
      </c>
      <c r="AK93" s="12" t="n">
        <f aca="false">T93/$D93*10^6</f>
        <v>0</v>
      </c>
      <c r="AL93" s="12" t="n">
        <f aca="false">U93/$D93*10^6</f>
        <v>0</v>
      </c>
    </row>
    <row r="94" customFormat="false" ht="12.75" hidden="false" customHeight="false" outlineLevel="0" collapsed="false">
      <c r="A94" s="0" t="s">
        <v>121</v>
      </c>
      <c r="B94" s="25" t="s">
        <v>28</v>
      </c>
      <c r="C94" s="0"/>
      <c r="D94" s="23" t="n">
        <v>8988091</v>
      </c>
      <c r="E94" s="23"/>
      <c r="F94" s="0"/>
      <c r="G94" s="0"/>
      <c r="H94" s="0"/>
      <c r="I94" s="0"/>
      <c r="J94" s="0"/>
      <c r="W94" s="12" t="n">
        <f aca="false">F94/$D94*10^6</f>
        <v>0</v>
      </c>
      <c r="X94" s="12" t="n">
        <f aca="false">G94/$D94*10^6</f>
        <v>0</v>
      </c>
      <c r="Y94" s="12" t="n">
        <f aca="false">H94/$D94*10^6</f>
        <v>0</v>
      </c>
      <c r="Z94" s="12" t="n">
        <f aca="false">I94/$D94*10^6</f>
        <v>0</v>
      </c>
      <c r="AA94" s="12" t="n">
        <f aca="false">J94/$D94*10^6</f>
        <v>0</v>
      </c>
      <c r="AB94" s="12" t="n">
        <f aca="false">K94/$D94*10^6</f>
        <v>0</v>
      </c>
      <c r="AC94" s="12" t="n">
        <f aca="false">L94/$D94*10^6</f>
        <v>0</v>
      </c>
      <c r="AD94" s="12" t="n">
        <f aca="false">M94/$D94*10^6</f>
        <v>0</v>
      </c>
      <c r="AE94" s="12" t="n">
        <f aca="false">N94/$D94*10^6</f>
        <v>0</v>
      </c>
      <c r="AF94" s="12" t="n">
        <f aca="false">O94/$D94*10^6</f>
        <v>0</v>
      </c>
      <c r="AG94" s="12" t="n">
        <f aca="false">P94/$D94*10^6</f>
        <v>0</v>
      </c>
      <c r="AH94" s="12" t="n">
        <f aca="false">Q94/$D94*10^6</f>
        <v>0</v>
      </c>
      <c r="AI94" s="12" t="n">
        <f aca="false">R94/$D94*10^6</f>
        <v>0</v>
      </c>
      <c r="AJ94" s="12" t="n">
        <f aca="false">S94/$D94*10^6</f>
        <v>0</v>
      </c>
      <c r="AK94" s="12" t="n">
        <f aca="false">T94/$D94*10^6</f>
        <v>0</v>
      </c>
      <c r="AL94" s="12" t="n">
        <f aca="false">U94/$D94*10^6</f>
        <v>0</v>
      </c>
    </row>
    <row r="95" customFormat="false" ht="12.75" hidden="false" customHeight="false" outlineLevel="0" collapsed="false">
      <c r="A95" s="0" t="s">
        <v>122</v>
      </c>
      <c r="B95" s="25" t="s">
        <v>28</v>
      </c>
      <c r="C95" s="0"/>
      <c r="D95" s="23" t="n">
        <v>8791832</v>
      </c>
      <c r="E95" s="23"/>
      <c r="F95" s="0"/>
      <c r="G95" s="0"/>
      <c r="H95" s="0"/>
      <c r="I95" s="0"/>
      <c r="J95" s="0"/>
      <c r="W95" s="12" t="n">
        <f aca="false">F95/$D95*10^6</f>
        <v>0</v>
      </c>
      <c r="X95" s="12" t="n">
        <f aca="false">G95/$D95*10^6</f>
        <v>0</v>
      </c>
      <c r="Y95" s="12" t="n">
        <f aca="false">H95/$D95*10^6</f>
        <v>0</v>
      </c>
      <c r="Z95" s="12" t="n">
        <f aca="false">I95/$D95*10^6</f>
        <v>0</v>
      </c>
      <c r="AA95" s="12" t="n">
        <f aca="false">J95/$D95*10^6</f>
        <v>0</v>
      </c>
      <c r="AB95" s="12" t="n">
        <f aca="false">K95/$D95*10^6</f>
        <v>0</v>
      </c>
      <c r="AC95" s="12" t="n">
        <f aca="false">L95/$D95*10^6</f>
        <v>0</v>
      </c>
      <c r="AD95" s="12" t="n">
        <f aca="false">M95/$D95*10^6</f>
        <v>0</v>
      </c>
      <c r="AE95" s="12" t="n">
        <f aca="false">N95/$D95*10^6</f>
        <v>0</v>
      </c>
      <c r="AF95" s="12" t="n">
        <f aca="false">O95/$D95*10^6</f>
        <v>0</v>
      </c>
      <c r="AG95" s="12" t="n">
        <f aca="false">P95/$D95*10^6</f>
        <v>0</v>
      </c>
      <c r="AH95" s="12" t="n">
        <f aca="false">Q95/$D95*10^6</f>
        <v>0</v>
      </c>
      <c r="AI95" s="12" t="n">
        <f aca="false">R95/$D95*10^6</f>
        <v>0</v>
      </c>
      <c r="AJ95" s="12" t="n">
        <f aca="false">S95/$D95*10^6</f>
        <v>0</v>
      </c>
      <c r="AK95" s="12" t="n">
        <f aca="false">T95/$D95*10^6</f>
        <v>0</v>
      </c>
      <c r="AL95" s="12" t="n">
        <f aca="false">U95/$D95*10^6</f>
        <v>0</v>
      </c>
    </row>
    <row r="96" customFormat="false" ht="12.75" hidden="false" customHeight="false" outlineLevel="0" collapsed="false">
      <c r="A96" s="0" t="s">
        <v>123</v>
      </c>
      <c r="B96" s="25" t="s">
        <v>28</v>
      </c>
      <c r="C96" s="0"/>
      <c r="D96" s="23" t="n">
        <v>6440053</v>
      </c>
      <c r="E96" s="23"/>
      <c r="F96" s="0"/>
      <c r="G96" s="0"/>
      <c r="H96" s="0"/>
      <c r="I96" s="0"/>
      <c r="J96" s="0"/>
      <c r="W96" s="12" t="n">
        <f aca="false">F96/$D96*10^6</f>
        <v>0</v>
      </c>
      <c r="X96" s="12" t="n">
        <f aca="false">G96/$D96*10^6</f>
        <v>0</v>
      </c>
      <c r="Y96" s="12" t="n">
        <f aca="false">H96/$D96*10^6</f>
        <v>0</v>
      </c>
      <c r="Z96" s="12" t="n">
        <f aca="false">I96/$D96*10^6</f>
        <v>0</v>
      </c>
      <c r="AA96" s="12" t="n">
        <f aca="false">J96/$D96*10^6</f>
        <v>0</v>
      </c>
      <c r="AB96" s="12" t="n">
        <f aca="false">K96/$D96*10^6</f>
        <v>0</v>
      </c>
      <c r="AC96" s="12" t="n">
        <f aca="false">L96/$D96*10^6</f>
        <v>0</v>
      </c>
      <c r="AD96" s="12" t="n">
        <f aca="false">M96/$D96*10^6</f>
        <v>0</v>
      </c>
      <c r="AE96" s="12" t="n">
        <f aca="false">N96/$D96*10^6</f>
        <v>0</v>
      </c>
      <c r="AF96" s="12" t="n">
        <f aca="false">O96/$D96*10^6</f>
        <v>0</v>
      </c>
      <c r="AG96" s="12" t="n">
        <f aca="false">P96/$D96*10^6</f>
        <v>0</v>
      </c>
      <c r="AH96" s="12" t="n">
        <f aca="false">Q96/$D96*10^6</f>
        <v>0</v>
      </c>
      <c r="AI96" s="12" t="n">
        <f aca="false">R96/$D96*10^6</f>
        <v>0</v>
      </c>
      <c r="AJ96" s="12" t="n">
        <f aca="false">S96/$D96*10^6</f>
        <v>0</v>
      </c>
      <c r="AK96" s="12" t="n">
        <f aca="false">T96/$D96*10^6</f>
        <v>0</v>
      </c>
      <c r="AL96" s="12" t="n">
        <f aca="false">U96/$D96*10^6</f>
        <v>0</v>
      </c>
    </row>
    <row r="97" customFormat="false" ht="12.75" hidden="false" customHeight="false" outlineLevel="0" collapsed="false">
      <c r="A97" s="0" t="s">
        <v>124</v>
      </c>
      <c r="B97" s="25" t="s">
        <v>28</v>
      </c>
      <c r="C97" s="0"/>
      <c r="D97" s="23" t="n">
        <v>6310434</v>
      </c>
      <c r="E97" s="23"/>
      <c r="F97" s="0"/>
      <c r="G97" s="0"/>
      <c r="H97" s="0"/>
      <c r="I97" s="0"/>
      <c r="J97" s="0"/>
      <c r="W97" s="12" t="n">
        <f aca="false">F97/$D97*10^6</f>
        <v>0</v>
      </c>
      <c r="X97" s="12" t="n">
        <f aca="false">G97/$D97*10^6</f>
        <v>0</v>
      </c>
      <c r="Y97" s="12" t="n">
        <f aca="false">H97/$D97*10^6</f>
        <v>0</v>
      </c>
      <c r="Z97" s="12" t="n">
        <f aca="false">I97/$D97*10^6</f>
        <v>0</v>
      </c>
      <c r="AA97" s="12" t="n">
        <f aca="false">J97/$D97*10^6</f>
        <v>0</v>
      </c>
      <c r="AB97" s="12" t="n">
        <f aca="false">K97/$D97*10^6</f>
        <v>0</v>
      </c>
      <c r="AC97" s="12" t="n">
        <f aca="false">L97/$D97*10^6</f>
        <v>0</v>
      </c>
      <c r="AD97" s="12" t="n">
        <f aca="false">M97/$D97*10^6</f>
        <v>0</v>
      </c>
      <c r="AE97" s="12" t="n">
        <f aca="false">N97/$D97*10^6</f>
        <v>0</v>
      </c>
      <c r="AF97" s="12" t="n">
        <f aca="false">O97/$D97*10^6</f>
        <v>0</v>
      </c>
      <c r="AG97" s="12" t="n">
        <f aca="false">P97/$D97*10^6</f>
        <v>0</v>
      </c>
      <c r="AH97" s="12" t="n">
        <f aca="false">Q97/$D97*10^6</f>
        <v>0</v>
      </c>
      <c r="AI97" s="12" t="n">
        <f aca="false">R97/$D97*10^6</f>
        <v>0</v>
      </c>
      <c r="AJ97" s="12" t="n">
        <f aca="false">S97/$D97*10^6</f>
        <v>0</v>
      </c>
      <c r="AK97" s="12" t="n">
        <f aca="false">T97/$D97*10^6</f>
        <v>0</v>
      </c>
      <c r="AL97" s="12" t="n">
        <f aca="false">U97/$D97*10^6</f>
        <v>0</v>
      </c>
    </row>
    <row r="98" customFormat="false" ht="12.75" hidden="false" customHeight="false" outlineLevel="0" collapsed="false">
      <c r="A98" s="0" t="s">
        <v>125</v>
      </c>
      <c r="B98" s="25" t="s">
        <v>28</v>
      </c>
      <c r="C98" s="0"/>
      <c r="D98" s="23" t="n">
        <v>6019877</v>
      </c>
      <c r="E98" s="23"/>
      <c r="F98" s="0"/>
      <c r="G98" s="0"/>
      <c r="H98" s="0"/>
      <c r="I98" s="0"/>
      <c r="J98" s="0"/>
      <c r="W98" s="12" t="n">
        <f aca="false">F98/$D98*10^6</f>
        <v>0</v>
      </c>
      <c r="X98" s="12" t="n">
        <f aca="false">G98/$D98*10^6</f>
        <v>0</v>
      </c>
      <c r="Y98" s="12" t="n">
        <f aca="false">H98/$D98*10^6</f>
        <v>0</v>
      </c>
      <c r="Z98" s="12" t="n">
        <f aca="false">I98/$D98*10^6</f>
        <v>0</v>
      </c>
      <c r="AA98" s="12" t="n">
        <f aca="false">J98/$D98*10^6</f>
        <v>0</v>
      </c>
      <c r="AB98" s="12" t="n">
        <f aca="false">K98/$D98*10^6</f>
        <v>0</v>
      </c>
      <c r="AC98" s="12" t="n">
        <f aca="false">L98/$D98*10^6</f>
        <v>0</v>
      </c>
      <c r="AD98" s="12" t="n">
        <f aca="false">M98/$D98*10^6</f>
        <v>0</v>
      </c>
      <c r="AE98" s="12" t="n">
        <f aca="false">N98/$D98*10^6</f>
        <v>0</v>
      </c>
      <c r="AF98" s="12" t="n">
        <f aca="false">O98/$D98*10^6</f>
        <v>0</v>
      </c>
      <c r="AG98" s="12" t="n">
        <f aca="false">P98/$D98*10^6</f>
        <v>0</v>
      </c>
      <c r="AH98" s="12" t="n">
        <f aca="false">Q98/$D98*10^6</f>
        <v>0</v>
      </c>
      <c r="AI98" s="12" t="n">
        <f aca="false">R98/$D98*10^6</f>
        <v>0</v>
      </c>
      <c r="AJ98" s="12" t="n">
        <f aca="false">S98/$D98*10^6</f>
        <v>0</v>
      </c>
      <c r="AK98" s="12" t="n">
        <f aca="false">T98/$D98*10^6</f>
        <v>0</v>
      </c>
      <c r="AL98" s="12" t="n">
        <f aca="false">U98/$D98*10^6</f>
        <v>0</v>
      </c>
    </row>
    <row r="99" customFormat="false" ht="12.75" hidden="false" customHeight="false" outlineLevel="0" collapsed="false">
      <c r="A99" s="0" t="s">
        <v>126</v>
      </c>
      <c r="B99" s="25" t="s">
        <v>28</v>
      </c>
      <c r="C99" s="0"/>
      <c r="D99" s="23" t="n">
        <v>5647168</v>
      </c>
      <c r="E99" s="23"/>
      <c r="F99" s="0"/>
      <c r="G99" s="0"/>
      <c r="H99" s="0"/>
      <c r="I99" s="0"/>
      <c r="J99" s="0"/>
      <c r="W99" s="12" t="n">
        <f aca="false">F99/$D99*10^6</f>
        <v>0</v>
      </c>
      <c r="X99" s="12" t="n">
        <f aca="false">G99/$D99*10^6</f>
        <v>0</v>
      </c>
      <c r="Y99" s="12" t="n">
        <f aca="false">H99/$D99*10^6</f>
        <v>0</v>
      </c>
      <c r="Z99" s="12" t="n">
        <f aca="false">I99/$D99*10^6</f>
        <v>0</v>
      </c>
      <c r="AA99" s="12" t="n">
        <f aca="false">J99/$D99*10^6</f>
        <v>0</v>
      </c>
      <c r="AB99" s="12" t="n">
        <f aca="false">K99/$D99*10^6</f>
        <v>0</v>
      </c>
      <c r="AC99" s="12" t="n">
        <f aca="false">L99/$D99*10^6</f>
        <v>0</v>
      </c>
      <c r="AD99" s="12" t="n">
        <f aca="false">M99/$D99*10^6</f>
        <v>0</v>
      </c>
      <c r="AE99" s="12" t="n">
        <f aca="false">N99/$D99*10^6</f>
        <v>0</v>
      </c>
      <c r="AF99" s="12" t="n">
        <f aca="false">O99/$D99*10^6</f>
        <v>0</v>
      </c>
      <c r="AG99" s="12" t="n">
        <f aca="false">P99/$D99*10^6</f>
        <v>0</v>
      </c>
      <c r="AH99" s="12" t="n">
        <f aca="false">Q99/$D99*10^6</f>
        <v>0</v>
      </c>
      <c r="AI99" s="12" t="n">
        <f aca="false">R99/$D99*10^6</f>
        <v>0</v>
      </c>
      <c r="AJ99" s="12" t="n">
        <f aca="false">S99/$D99*10^6</f>
        <v>0</v>
      </c>
      <c r="AK99" s="12" t="n">
        <f aca="false">T99/$D99*10^6</f>
        <v>0</v>
      </c>
      <c r="AL99" s="12" t="n">
        <f aca="false">U99/$D99*10^6</f>
        <v>0</v>
      </c>
    </row>
    <row r="100" customFormat="false" ht="12.75" hidden="false" customHeight="false" outlineLevel="0" collapsed="false">
      <c r="A100" s="0" t="s">
        <v>127</v>
      </c>
      <c r="B100" s="25" t="s">
        <v>28</v>
      </c>
      <c r="C100" s="0"/>
      <c r="D100" s="23" t="n">
        <v>4511488</v>
      </c>
      <c r="E100" s="23"/>
      <c r="F100" s="0"/>
      <c r="G100" s="0"/>
      <c r="H100" s="0"/>
      <c r="W100" s="12" t="n">
        <f aca="false">F100/$D100*10^6</f>
        <v>0</v>
      </c>
      <c r="X100" s="12" t="n">
        <f aca="false">G100/$D100*10^6</f>
        <v>0</v>
      </c>
      <c r="Y100" s="12" t="n">
        <f aca="false">H100/$D100*10^6</f>
        <v>0</v>
      </c>
      <c r="Z100" s="12" t="n">
        <f aca="false">I100/$D100*10^6</f>
        <v>0</v>
      </c>
      <c r="AA100" s="12" t="n">
        <f aca="false">J100/$D100*10^6</f>
        <v>0</v>
      </c>
      <c r="AB100" s="12" t="n">
        <f aca="false">K100/$D100*10^6</f>
        <v>0</v>
      </c>
      <c r="AC100" s="12" t="n">
        <f aca="false">L100/$D100*10^6</f>
        <v>0</v>
      </c>
      <c r="AD100" s="12" t="n">
        <f aca="false">M100/$D100*10^6</f>
        <v>0</v>
      </c>
      <c r="AE100" s="12" t="n">
        <f aca="false">N100/$D100*10^6</f>
        <v>0</v>
      </c>
      <c r="AF100" s="12" t="n">
        <f aca="false">O100/$D100*10^6</f>
        <v>0</v>
      </c>
      <c r="AG100" s="12" t="n">
        <f aca="false">P100/$D100*10^6</f>
        <v>0</v>
      </c>
      <c r="AH100" s="12" t="n">
        <f aca="false">Q100/$D100*10^6</f>
        <v>0</v>
      </c>
      <c r="AI100" s="12" t="n">
        <f aca="false">R100/$D100*10^6</f>
        <v>0</v>
      </c>
      <c r="AJ100" s="12" t="n">
        <f aca="false">S100/$D100*10^6</f>
        <v>0</v>
      </c>
      <c r="AK100" s="12" t="n">
        <f aca="false">T100/$D100*10^6</f>
        <v>0</v>
      </c>
      <c r="AL100" s="12" t="n">
        <f aca="false">U100/$D100*10^6</f>
        <v>0</v>
      </c>
    </row>
    <row r="101" customFormat="false" ht="12.75" hidden="false" customHeight="false" outlineLevel="0" collapsed="false">
      <c r="A101" s="0" t="s">
        <v>128</v>
      </c>
      <c r="B101" s="25" t="s">
        <v>28</v>
      </c>
      <c r="C101" s="0"/>
      <c r="D101" s="23" t="n">
        <v>4012809</v>
      </c>
      <c r="E101" s="23"/>
      <c r="F101" s="0"/>
      <c r="G101" s="0"/>
      <c r="H101" s="0"/>
      <c r="W101" s="12" t="n">
        <f aca="false">F101/$D101*10^6</f>
        <v>0</v>
      </c>
      <c r="X101" s="12" t="n">
        <f aca="false">G101/$D101*10^6</f>
        <v>0</v>
      </c>
      <c r="Y101" s="12" t="n">
        <f aca="false">H101/$D101*10^6</f>
        <v>0</v>
      </c>
      <c r="Z101" s="12" t="n">
        <f aca="false">I101/$D101*10^6</f>
        <v>0</v>
      </c>
      <c r="AA101" s="12" t="n">
        <f aca="false">J101/$D101*10^6</f>
        <v>0</v>
      </c>
      <c r="AB101" s="12" t="n">
        <f aca="false">K101/$D101*10^6</f>
        <v>0</v>
      </c>
      <c r="AC101" s="12" t="n">
        <f aca="false">L101/$D101*10^6</f>
        <v>0</v>
      </c>
      <c r="AD101" s="12" t="n">
        <f aca="false">M101/$D101*10^6</f>
        <v>0</v>
      </c>
      <c r="AE101" s="12" t="n">
        <f aca="false">N101/$D101*10^6</f>
        <v>0</v>
      </c>
      <c r="AF101" s="12" t="n">
        <f aca="false">O101/$D101*10^6</f>
        <v>0</v>
      </c>
      <c r="AG101" s="12" t="n">
        <f aca="false">P101/$D101*10^6</f>
        <v>0</v>
      </c>
      <c r="AH101" s="12" t="n">
        <f aca="false">Q101/$D101*10^6</f>
        <v>0</v>
      </c>
      <c r="AI101" s="12" t="n">
        <f aca="false">R101/$D101*10^6</f>
        <v>0</v>
      </c>
      <c r="AJ101" s="12" t="n">
        <f aca="false">S101/$D101*10^6</f>
        <v>0</v>
      </c>
      <c r="AK101" s="12" t="n">
        <f aca="false">T101/$D101*10^6</f>
        <v>0</v>
      </c>
      <c r="AL101" s="12" t="n">
        <f aca="false">U101/$D101*10^6</f>
        <v>0</v>
      </c>
    </row>
    <row r="102" customFormat="false" ht="12.75" hidden="false" customHeight="false" outlineLevel="0" collapsed="false">
      <c r="A102" s="0" t="s">
        <v>129</v>
      </c>
      <c r="B102" s="25" t="s">
        <v>28</v>
      </c>
      <c r="C102" s="0"/>
      <c r="D102" s="23" t="n">
        <v>3441790</v>
      </c>
      <c r="E102" s="23"/>
      <c r="F102" s="0"/>
      <c r="G102" s="0"/>
      <c r="H102" s="0"/>
      <c r="W102" s="12" t="n">
        <f aca="false">F102/$D102*10^6</f>
        <v>0</v>
      </c>
      <c r="X102" s="12" t="n">
        <f aca="false">G102/$D102*10^6</f>
        <v>0</v>
      </c>
      <c r="Y102" s="12" t="n">
        <f aca="false">H102/$D102*10^6</f>
        <v>0</v>
      </c>
      <c r="Z102" s="12" t="n">
        <f aca="false">I102/$D102*10^6</f>
        <v>0</v>
      </c>
      <c r="AA102" s="12" t="n">
        <f aca="false">J102/$D102*10^6</f>
        <v>0</v>
      </c>
      <c r="AB102" s="12" t="n">
        <f aca="false">K102/$D102*10^6</f>
        <v>0</v>
      </c>
      <c r="AC102" s="12" t="n">
        <f aca="false">L102/$D102*10^6</f>
        <v>0</v>
      </c>
      <c r="AD102" s="12" t="n">
        <f aca="false">M102/$D102*10^6</f>
        <v>0</v>
      </c>
      <c r="AE102" s="12" t="n">
        <f aca="false">N102/$D102*10^6</f>
        <v>0</v>
      </c>
      <c r="AF102" s="12" t="n">
        <f aca="false">O102/$D102*10^6</f>
        <v>0</v>
      </c>
      <c r="AG102" s="12" t="n">
        <f aca="false">P102/$D102*10^6</f>
        <v>0</v>
      </c>
      <c r="AH102" s="12" t="n">
        <f aca="false">Q102/$D102*10^6</f>
        <v>0</v>
      </c>
      <c r="AI102" s="12" t="n">
        <f aca="false">R102/$D102*10^6</f>
        <v>0</v>
      </c>
      <c r="AJ102" s="12" t="n">
        <f aca="false">S102/$D102*10^6</f>
        <v>0</v>
      </c>
      <c r="AK102" s="12" t="n">
        <f aca="false">T102/$D102*10^6</f>
        <v>0</v>
      </c>
      <c r="AL102" s="12" t="n">
        <f aca="false">U102/$D102*10^6</f>
        <v>0</v>
      </c>
    </row>
    <row r="103" customFormat="false" ht="12.75" hidden="false" customHeight="false" outlineLevel="0" collapsed="false">
      <c r="A103" s="0" t="s">
        <v>130</v>
      </c>
      <c r="B103" s="25" t="s">
        <v>28</v>
      </c>
      <c r="C103" s="0"/>
      <c r="D103" s="23" t="n">
        <v>3129486</v>
      </c>
      <c r="E103" s="23"/>
      <c r="F103" s="0"/>
      <c r="G103" s="0"/>
      <c r="H103" s="0"/>
      <c r="W103" s="12" t="n">
        <f aca="false">F103/$D103*10^6</f>
        <v>0</v>
      </c>
      <c r="X103" s="12" t="n">
        <f aca="false">G103/$D103*10^6</f>
        <v>0</v>
      </c>
      <c r="Y103" s="12" t="n">
        <f aca="false">H103/$D103*10^6</f>
        <v>0</v>
      </c>
      <c r="Z103" s="12" t="n">
        <f aca="false">I103/$D103*10^6</f>
        <v>0</v>
      </c>
      <c r="AA103" s="12" t="n">
        <f aca="false">J103/$D103*10^6</f>
        <v>0</v>
      </c>
      <c r="AB103" s="12" t="n">
        <f aca="false">K103/$D103*10^6</f>
        <v>0</v>
      </c>
      <c r="AC103" s="12" t="n">
        <f aca="false">L103/$D103*10^6</f>
        <v>0</v>
      </c>
      <c r="AD103" s="12" t="n">
        <f aca="false">M103/$D103*10^6</f>
        <v>0</v>
      </c>
      <c r="AE103" s="12" t="n">
        <f aca="false">N103/$D103*10^6</f>
        <v>0</v>
      </c>
      <c r="AF103" s="12" t="n">
        <f aca="false">O103/$D103*10^6</f>
        <v>0</v>
      </c>
      <c r="AG103" s="12" t="n">
        <f aca="false">P103/$D103*10^6</f>
        <v>0</v>
      </c>
      <c r="AH103" s="12" t="n">
        <f aca="false">Q103/$D103*10^6</f>
        <v>0</v>
      </c>
      <c r="AI103" s="12" t="n">
        <f aca="false">R103/$D103*10^6</f>
        <v>0</v>
      </c>
      <c r="AJ103" s="12" t="n">
        <f aca="false">S103/$D103*10^6</f>
        <v>0</v>
      </c>
      <c r="AK103" s="12" t="n">
        <f aca="false">T103/$D103*10^6</f>
        <v>0</v>
      </c>
      <c r="AL103" s="12" t="n">
        <f aca="false">U103/$D103*10^6</f>
        <v>0</v>
      </c>
    </row>
    <row r="104" customFormat="false" ht="12.75" hidden="false" customHeight="false" outlineLevel="0" collapsed="false">
      <c r="A104" s="0" t="s">
        <v>131</v>
      </c>
      <c r="B104" s="25" t="s">
        <v>28</v>
      </c>
      <c r="C104" s="0"/>
      <c r="D104" s="23" t="n">
        <v>2130819</v>
      </c>
      <c r="E104" s="23"/>
      <c r="F104" s="0"/>
      <c r="G104" s="0"/>
      <c r="H104" s="0"/>
      <c r="W104" s="12" t="n">
        <f aca="false">F104/$D104*10^6</f>
        <v>0</v>
      </c>
      <c r="X104" s="12" t="n">
        <f aca="false">G104/$D104*10^6</f>
        <v>0</v>
      </c>
      <c r="Y104" s="12" t="n">
        <f aca="false">H104/$D104*10^6</f>
        <v>0</v>
      </c>
      <c r="Z104" s="12" t="n">
        <f aca="false">I104/$D104*10^6</f>
        <v>0</v>
      </c>
      <c r="AA104" s="12" t="n">
        <f aca="false">J104/$D104*10^6</f>
        <v>0</v>
      </c>
      <c r="AB104" s="12" t="n">
        <f aca="false">K104/$D104*10^6</f>
        <v>0</v>
      </c>
      <c r="AC104" s="12" t="n">
        <f aca="false">L104/$D104*10^6</f>
        <v>0</v>
      </c>
      <c r="AD104" s="12" t="n">
        <f aca="false">M104/$D104*10^6</f>
        <v>0</v>
      </c>
      <c r="AE104" s="12" t="n">
        <f aca="false">N104/$D104*10^6</f>
        <v>0</v>
      </c>
      <c r="AF104" s="12" t="n">
        <f aca="false">O104/$D104*10^6</f>
        <v>0</v>
      </c>
      <c r="AG104" s="12" t="n">
        <f aca="false">P104/$D104*10^6</f>
        <v>0</v>
      </c>
      <c r="AH104" s="12" t="n">
        <f aca="false">Q104/$D104*10^6</f>
        <v>0</v>
      </c>
      <c r="AI104" s="12" t="n">
        <f aca="false">R104/$D104*10^6</f>
        <v>0</v>
      </c>
      <c r="AJ104" s="12" t="n">
        <f aca="false">S104/$D104*10^6</f>
        <v>0</v>
      </c>
      <c r="AK104" s="12" t="n">
        <f aca="false">T104/$D104*10^6</f>
        <v>0</v>
      </c>
      <c r="AL104" s="12" t="n">
        <f aca="false">U104/$D104*10^6</f>
        <v>0</v>
      </c>
    </row>
    <row r="105" customFormat="false" ht="12.75" hidden="false" customHeight="false" outlineLevel="0" collapsed="false">
      <c r="A105" s="0" t="s">
        <v>132</v>
      </c>
      <c r="B105" s="25" t="s">
        <v>28</v>
      </c>
      <c r="C105" s="0"/>
      <c r="D105" s="23" t="n">
        <v>2108665</v>
      </c>
      <c r="E105" s="23"/>
      <c r="F105" s="0"/>
      <c r="G105" s="0"/>
      <c r="H105" s="0"/>
      <c r="W105" s="12" t="n">
        <f aca="false">F105/$D105*10^6</f>
        <v>0</v>
      </c>
      <c r="X105" s="12" t="n">
        <f aca="false">G105/$D105*10^6</f>
        <v>0</v>
      </c>
      <c r="Y105" s="12" t="n">
        <f aca="false">H105/$D105*10^6</f>
        <v>0</v>
      </c>
      <c r="Z105" s="12" t="n">
        <f aca="false">I105/$D105*10^6</f>
        <v>0</v>
      </c>
      <c r="AA105" s="12" t="n">
        <f aca="false">J105/$D105*10^6</f>
        <v>0</v>
      </c>
      <c r="AB105" s="12" t="n">
        <f aca="false">K105/$D105*10^6</f>
        <v>0</v>
      </c>
      <c r="AC105" s="12" t="n">
        <f aca="false">L105/$D105*10^6</f>
        <v>0</v>
      </c>
      <c r="AD105" s="12" t="n">
        <f aca="false">M105/$D105*10^6</f>
        <v>0</v>
      </c>
      <c r="AE105" s="12" t="n">
        <f aca="false">N105/$D105*10^6</f>
        <v>0</v>
      </c>
      <c r="AF105" s="12" t="n">
        <f aca="false">O105/$D105*10^6</f>
        <v>0</v>
      </c>
      <c r="AG105" s="12" t="n">
        <f aca="false">P105/$D105*10^6</f>
        <v>0</v>
      </c>
      <c r="AH105" s="12" t="n">
        <f aca="false">Q105/$D105*10^6</f>
        <v>0</v>
      </c>
      <c r="AI105" s="12" t="n">
        <f aca="false">R105/$D105*10^6</f>
        <v>0</v>
      </c>
      <c r="AJ105" s="12" t="n">
        <f aca="false">S105/$D105*10^6</f>
        <v>0</v>
      </c>
      <c r="AK105" s="12" t="n">
        <f aca="false">T105/$D105*10^6</f>
        <v>0</v>
      </c>
      <c r="AL105" s="12" t="n">
        <f aca="false">U105/$D105*10^6</f>
        <v>0</v>
      </c>
    </row>
    <row r="106" customFormat="false" ht="12.75" hidden="false" customHeight="false" outlineLevel="0" collapsed="false">
      <c r="A106" s="0" t="s">
        <v>133</v>
      </c>
      <c r="B106" s="25" t="s">
        <v>28</v>
      </c>
      <c r="C106" s="0"/>
      <c r="D106" s="23" t="n">
        <v>1782893</v>
      </c>
      <c r="E106" s="23"/>
      <c r="F106" s="0"/>
      <c r="G106" s="0"/>
      <c r="H106" s="0"/>
      <c r="W106" s="12" t="n">
        <f aca="false">F106/$D106*10^6</f>
        <v>0</v>
      </c>
      <c r="X106" s="12" t="n">
        <f aca="false">G106/$D106*10^6</f>
        <v>0</v>
      </c>
      <c r="Y106" s="12" t="n">
        <f aca="false">H106/$D106*10^6</f>
        <v>0</v>
      </c>
      <c r="Z106" s="12" t="n">
        <f aca="false">I106/$D106*10^6</f>
        <v>0</v>
      </c>
      <c r="AA106" s="12" t="n">
        <f aca="false">J106/$D106*10^6</f>
        <v>0</v>
      </c>
      <c r="AB106" s="12" t="n">
        <f aca="false">K106/$D106*10^6</f>
        <v>0</v>
      </c>
      <c r="AC106" s="12" t="n">
        <f aca="false">L106/$D106*10^6</f>
        <v>0</v>
      </c>
      <c r="AD106" s="12" t="n">
        <f aca="false">M106/$D106*10^6</f>
        <v>0</v>
      </c>
      <c r="AE106" s="12" t="n">
        <f aca="false">N106/$D106*10^6</f>
        <v>0</v>
      </c>
      <c r="AF106" s="12" t="n">
        <f aca="false">O106/$D106*10^6</f>
        <v>0</v>
      </c>
      <c r="AG106" s="12" t="n">
        <f aca="false">P106/$D106*10^6</f>
        <v>0</v>
      </c>
      <c r="AH106" s="12" t="n">
        <f aca="false">Q106/$D106*10^6</f>
        <v>0</v>
      </c>
      <c r="AI106" s="12" t="n">
        <f aca="false">R106/$D106*10^6</f>
        <v>0</v>
      </c>
      <c r="AJ106" s="12" t="n">
        <f aca="false">S106/$D106*10^6</f>
        <v>0</v>
      </c>
      <c r="AK106" s="12" t="n">
        <f aca="false">T106/$D106*10^6</f>
        <v>0</v>
      </c>
      <c r="AL106" s="12" t="n">
        <f aca="false">U106/$D106*10^6</f>
        <v>0</v>
      </c>
    </row>
    <row r="107" customFormat="false" ht="12.75" hidden="false" customHeight="false" outlineLevel="0" collapsed="false">
      <c r="A107" s="0" t="s">
        <v>134</v>
      </c>
      <c r="B107" s="25" t="s">
        <v>28</v>
      </c>
      <c r="C107" s="0"/>
      <c r="D107" s="23" t="n">
        <v>1533964</v>
      </c>
      <c r="E107" s="23"/>
      <c r="F107" s="0"/>
      <c r="G107" s="0"/>
      <c r="H107" s="0"/>
      <c r="W107" s="12" t="n">
        <f aca="false">F107/$D107*10^6</f>
        <v>0</v>
      </c>
      <c r="X107" s="12" t="n">
        <f aca="false">G107/$D107*10^6</f>
        <v>0</v>
      </c>
      <c r="Y107" s="12" t="n">
        <f aca="false">H107/$D107*10^6</f>
        <v>0</v>
      </c>
      <c r="Z107" s="12" t="n">
        <f aca="false">I107/$D107*10^6</f>
        <v>0</v>
      </c>
      <c r="AA107" s="12" t="n">
        <f aca="false">J107/$D107*10^6</f>
        <v>0</v>
      </c>
      <c r="AB107" s="12" t="n">
        <f aca="false">K107/$D107*10^6</f>
        <v>0</v>
      </c>
      <c r="AC107" s="12" t="n">
        <f aca="false">L107/$D107*10^6</f>
        <v>0</v>
      </c>
      <c r="AD107" s="12" t="n">
        <f aca="false">M107/$D107*10^6</f>
        <v>0</v>
      </c>
      <c r="AE107" s="12" t="n">
        <f aca="false">N107/$D107*10^6</f>
        <v>0</v>
      </c>
      <c r="AF107" s="12" t="n">
        <f aca="false">O107/$D107*10^6</f>
        <v>0</v>
      </c>
      <c r="AG107" s="12" t="n">
        <f aca="false">P107/$D107*10^6</f>
        <v>0</v>
      </c>
      <c r="AH107" s="12" t="n">
        <f aca="false">Q107/$D107*10^6</f>
        <v>0</v>
      </c>
      <c r="AI107" s="12" t="n">
        <f aca="false">R107/$D107*10^6</f>
        <v>0</v>
      </c>
      <c r="AJ107" s="12" t="n">
        <f aca="false">S107/$D107*10^6</f>
        <v>0</v>
      </c>
      <c r="AK107" s="12" t="n">
        <f aca="false">T107/$D107*10^6</f>
        <v>0</v>
      </c>
      <c r="AL107" s="12" t="n">
        <f aca="false">U107/$D107*10^6</f>
        <v>0</v>
      </c>
    </row>
    <row r="108" customFormat="false" ht="12.75" hidden="false" customHeight="false" outlineLevel="0" collapsed="false">
      <c r="A108" s="0" t="s">
        <v>135</v>
      </c>
      <c r="B108" s="25" t="s">
        <v>28</v>
      </c>
      <c r="C108" s="0"/>
      <c r="D108" s="23" t="n">
        <v>1514993</v>
      </c>
      <c r="E108" s="23"/>
      <c r="F108" s="0"/>
      <c r="G108" s="0"/>
      <c r="H108" s="0"/>
      <c r="W108" s="12" t="n">
        <f aca="false">F108/$D108*10^6</f>
        <v>0</v>
      </c>
      <c r="X108" s="12" t="n">
        <f aca="false">G108/$D108*10^6</f>
        <v>0</v>
      </c>
      <c r="Y108" s="12" t="n">
        <f aca="false">H108/$D108*10^6</f>
        <v>0</v>
      </c>
      <c r="Z108" s="12" t="n">
        <f aca="false">I108/$D108*10^6</f>
        <v>0</v>
      </c>
      <c r="AA108" s="12" t="n">
        <f aca="false">J108/$D108*10^6</f>
        <v>0</v>
      </c>
      <c r="AB108" s="12" t="n">
        <f aca="false">K108/$D108*10^6</f>
        <v>0</v>
      </c>
      <c r="AC108" s="12" t="n">
        <f aca="false">L108/$D108*10^6</f>
        <v>0</v>
      </c>
      <c r="AD108" s="12" t="n">
        <f aca="false">M108/$D108*10^6</f>
        <v>0</v>
      </c>
      <c r="AE108" s="12" t="n">
        <f aca="false">N108/$D108*10^6</f>
        <v>0</v>
      </c>
      <c r="AF108" s="12" t="n">
        <f aca="false">O108/$D108*10^6</f>
        <v>0</v>
      </c>
      <c r="AG108" s="12" t="n">
        <f aca="false">P108/$D108*10^6</f>
        <v>0</v>
      </c>
      <c r="AH108" s="12" t="n">
        <f aca="false">Q108/$D108*10^6</f>
        <v>0</v>
      </c>
      <c r="AI108" s="12" t="n">
        <f aca="false">R108/$D108*10^6</f>
        <v>0</v>
      </c>
      <c r="AJ108" s="12" t="n">
        <f aca="false">S108/$D108*10^6</f>
        <v>0</v>
      </c>
      <c r="AK108" s="12" t="n">
        <f aca="false">T108/$D108*10^6</f>
        <v>0</v>
      </c>
      <c r="AL108" s="12" t="n">
        <f aca="false">U108/$D108*10^6</f>
        <v>0</v>
      </c>
    </row>
    <row r="109" customFormat="false" ht="12.75" hidden="false" customHeight="false" outlineLevel="0" collapsed="false">
      <c r="A109" s="0" t="s">
        <v>136</v>
      </c>
      <c r="B109" s="25" t="s">
        <v>28</v>
      </c>
      <c r="C109" s="0"/>
      <c r="D109" s="23" t="n">
        <v>1284264</v>
      </c>
      <c r="E109" s="23"/>
      <c r="F109" s="0"/>
      <c r="G109" s="0"/>
      <c r="H109" s="0"/>
      <c r="W109" s="12" t="n">
        <f aca="false">F109/$D109*10^6</f>
        <v>0</v>
      </c>
      <c r="X109" s="12" t="n">
        <f aca="false">G109/$D109*10^6</f>
        <v>0</v>
      </c>
      <c r="Y109" s="12" t="n">
        <f aca="false">H109/$D109*10^6</f>
        <v>0</v>
      </c>
      <c r="Z109" s="12" t="n">
        <f aca="false">I109/$D109*10^6</f>
        <v>0</v>
      </c>
      <c r="AA109" s="12" t="n">
        <f aca="false">J109/$D109*10^6</f>
        <v>0</v>
      </c>
      <c r="AB109" s="12" t="n">
        <f aca="false">K109/$D109*10^6</f>
        <v>0</v>
      </c>
      <c r="AC109" s="12" t="n">
        <f aca="false">L109/$D109*10^6</f>
        <v>0</v>
      </c>
      <c r="AD109" s="12" t="n">
        <f aca="false">M109/$D109*10^6</f>
        <v>0</v>
      </c>
      <c r="AE109" s="12" t="n">
        <f aca="false">N109/$D109*10^6</f>
        <v>0</v>
      </c>
      <c r="AF109" s="12" t="n">
        <f aca="false">O109/$D109*10^6</f>
        <v>0</v>
      </c>
      <c r="AG109" s="12" t="n">
        <f aca="false">P109/$D109*10^6</f>
        <v>0</v>
      </c>
      <c r="AH109" s="12" t="n">
        <f aca="false">Q109/$D109*10^6</f>
        <v>0</v>
      </c>
      <c r="AI109" s="12" t="n">
        <f aca="false">R109/$D109*10^6</f>
        <v>0</v>
      </c>
      <c r="AJ109" s="12" t="n">
        <f aca="false">S109/$D109*10^6</f>
        <v>0</v>
      </c>
      <c r="AK109" s="12" t="n">
        <f aca="false">T109/$D109*10^6</f>
        <v>0</v>
      </c>
      <c r="AL109" s="12" t="n">
        <f aca="false">U109/$D109*10^6</f>
        <v>0</v>
      </c>
    </row>
    <row r="110" customFormat="false" ht="12.75" hidden="false" customHeight="false" outlineLevel="0" collapsed="false">
      <c r="A110" s="0" t="s">
        <v>137</v>
      </c>
      <c r="B110" s="25" t="s">
        <v>28</v>
      </c>
      <c r="C110" s="0"/>
      <c r="D110" s="23" t="n">
        <v>1123913</v>
      </c>
      <c r="E110" s="23"/>
      <c r="F110" s="0"/>
      <c r="G110" s="0"/>
      <c r="H110" s="0"/>
      <c r="W110" s="12" t="n">
        <f aca="false">F110/$D110*10^6</f>
        <v>0</v>
      </c>
      <c r="X110" s="12" t="n">
        <f aca="false">G110/$D110*10^6</f>
        <v>0</v>
      </c>
      <c r="Y110" s="12" t="n">
        <f aca="false">H110/$D110*10^6</f>
        <v>0</v>
      </c>
      <c r="Z110" s="12" t="n">
        <f aca="false">I110/$D110*10^6</f>
        <v>0</v>
      </c>
      <c r="AA110" s="12" t="n">
        <f aca="false">J110/$D110*10^6</f>
        <v>0</v>
      </c>
      <c r="AB110" s="12" t="n">
        <f aca="false">K110/$D110*10^6</f>
        <v>0</v>
      </c>
      <c r="AC110" s="12" t="n">
        <f aca="false">L110/$D110*10^6</f>
        <v>0</v>
      </c>
      <c r="AD110" s="12" t="n">
        <f aca="false">M110/$D110*10^6</f>
        <v>0</v>
      </c>
      <c r="AE110" s="12" t="n">
        <f aca="false">N110/$D110*10^6</f>
        <v>0</v>
      </c>
      <c r="AF110" s="12" t="n">
        <f aca="false">O110/$D110*10^6</f>
        <v>0</v>
      </c>
      <c r="AG110" s="12" t="n">
        <f aca="false">P110/$D110*10^6</f>
        <v>0</v>
      </c>
      <c r="AH110" s="12" t="n">
        <f aca="false">Q110/$D110*10^6</f>
        <v>0</v>
      </c>
      <c r="AI110" s="12" t="n">
        <f aca="false">R110/$D110*10^6</f>
        <v>0</v>
      </c>
      <c r="AJ110" s="12" t="n">
        <f aca="false">S110/$D110*10^6</f>
        <v>0</v>
      </c>
      <c r="AK110" s="12" t="n">
        <f aca="false">T110/$D110*10^6</f>
        <v>0</v>
      </c>
      <c r="AL110" s="12" t="n">
        <f aca="false">U110/$D110*10^6</f>
        <v>0</v>
      </c>
    </row>
    <row r="111" customFormat="false" ht="12.75" hidden="false" customHeight="false" outlineLevel="0" collapsed="false">
      <c r="A111" s="0" t="s">
        <v>138</v>
      </c>
      <c r="B111" s="25" t="s">
        <v>28</v>
      </c>
      <c r="C111" s="0"/>
      <c r="D111" s="23" t="n">
        <v>752438</v>
      </c>
      <c r="E111" s="23"/>
      <c r="F111" s="0"/>
      <c r="G111" s="0"/>
      <c r="H111" s="0"/>
      <c r="W111" s="12" t="n">
        <f aca="false">F111/$D111*10^6</f>
        <v>0</v>
      </c>
      <c r="X111" s="12" t="n">
        <f aca="false">G111/$D111*10^6</f>
        <v>0</v>
      </c>
      <c r="Y111" s="12" t="n">
        <f aca="false">H111/$D111*10^6</f>
        <v>0</v>
      </c>
      <c r="Z111" s="12" t="n">
        <f aca="false">I111/$D111*10^6</f>
        <v>0</v>
      </c>
      <c r="AA111" s="12" t="n">
        <f aca="false">J111/$D111*10^6</f>
        <v>0</v>
      </c>
      <c r="AB111" s="12" t="n">
        <f aca="false">K111/$D111*10^6</f>
        <v>0</v>
      </c>
      <c r="AC111" s="12" t="n">
        <f aca="false">L111/$D111*10^6</f>
        <v>0</v>
      </c>
      <c r="AD111" s="12" t="n">
        <f aca="false">M111/$D111*10^6</f>
        <v>0</v>
      </c>
      <c r="AE111" s="12" t="n">
        <f aca="false">N111/$D111*10^6</f>
        <v>0</v>
      </c>
      <c r="AF111" s="12" t="n">
        <f aca="false">O111/$D111*10^6</f>
        <v>0</v>
      </c>
      <c r="AG111" s="12" t="n">
        <f aca="false">P111/$D111*10^6</f>
        <v>0</v>
      </c>
      <c r="AH111" s="12" t="n">
        <f aca="false">Q111/$D111*10^6</f>
        <v>0</v>
      </c>
      <c r="AI111" s="12" t="n">
        <f aca="false">R111/$D111*10^6</f>
        <v>0</v>
      </c>
      <c r="AJ111" s="12" t="n">
        <f aca="false">S111/$D111*10^6</f>
        <v>0</v>
      </c>
      <c r="AK111" s="12" t="n">
        <f aca="false">T111/$D111*10^6</f>
        <v>0</v>
      </c>
      <c r="AL111" s="12" t="n">
        <f aca="false">U111/$D111*10^6</f>
        <v>0</v>
      </c>
    </row>
    <row r="112" customFormat="false" ht="12.75" hidden="false" customHeight="false" outlineLevel="0" collapsed="false">
      <c r="A112" s="0" t="s">
        <v>139</v>
      </c>
      <c r="B112" s="25" t="s">
        <v>28</v>
      </c>
      <c r="C112" s="0"/>
      <c r="D112" s="23" t="n">
        <v>743981</v>
      </c>
      <c r="E112" s="23"/>
      <c r="F112" s="0"/>
      <c r="G112" s="0"/>
      <c r="H112" s="0"/>
      <c r="W112" s="12" t="n">
        <f aca="false">F112/$D112*10^6</f>
        <v>0</v>
      </c>
      <c r="X112" s="12" t="n">
        <f aca="false">G112/$D112*10^6</f>
        <v>0</v>
      </c>
      <c r="Y112" s="12" t="n">
        <f aca="false">H112/$D112*10^6</f>
        <v>0</v>
      </c>
      <c r="Z112" s="12" t="n">
        <f aca="false">I112/$D112*10^6</f>
        <v>0</v>
      </c>
      <c r="AA112" s="12" t="n">
        <f aca="false">J112/$D112*10^6</f>
        <v>0</v>
      </c>
      <c r="AB112" s="12" t="n">
        <f aca="false">K112/$D112*10^6</f>
        <v>0</v>
      </c>
      <c r="AC112" s="12" t="n">
        <f aca="false">L112/$D112*10^6</f>
        <v>0</v>
      </c>
      <c r="AD112" s="12" t="n">
        <f aca="false">M112/$D112*10^6</f>
        <v>0</v>
      </c>
      <c r="AE112" s="12" t="n">
        <f aca="false">N112/$D112*10^6</f>
        <v>0</v>
      </c>
      <c r="AF112" s="12" t="n">
        <f aca="false">O112/$D112*10^6</f>
        <v>0</v>
      </c>
      <c r="AG112" s="12" t="n">
        <f aca="false">P112/$D112*10^6</f>
        <v>0</v>
      </c>
      <c r="AH112" s="12" t="n">
        <f aca="false">Q112/$D112*10^6</f>
        <v>0</v>
      </c>
      <c r="AI112" s="12" t="n">
        <f aca="false">R112/$D112*10^6</f>
        <v>0</v>
      </c>
      <c r="AJ112" s="12" t="n">
        <f aca="false">S112/$D112*10^6</f>
        <v>0</v>
      </c>
      <c r="AK112" s="12" t="n">
        <f aca="false">T112/$D112*10^6</f>
        <v>0</v>
      </c>
      <c r="AL112" s="12" t="n">
        <f aca="false">U112/$D112*10^6</f>
        <v>0</v>
      </c>
    </row>
    <row r="113" customFormat="false" ht="12.75" hidden="false" customHeight="false" outlineLevel="0" collapsed="false">
      <c r="A113" s="0" t="s">
        <v>140</v>
      </c>
      <c r="B113" s="25" t="s">
        <v>28</v>
      </c>
      <c r="C113" s="0"/>
      <c r="D113" s="23" t="n">
        <v>633441</v>
      </c>
      <c r="E113" s="23"/>
      <c r="F113" s="0"/>
      <c r="G113" s="0"/>
      <c r="H113" s="0"/>
      <c r="W113" s="12" t="n">
        <f aca="false">F113/$D113*10^6</f>
        <v>0</v>
      </c>
      <c r="X113" s="12" t="n">
        <f aca="false">G113/$D113*10^6</f>
        <v>0</v>
      </c>
      <c r="Y113" s="12" t="n">
        <f aca="false">H113/$D113*10^6</f>
        <v>0</v>
      </c>
      <c r="Z113" s="12" t="n">
        <f aca="false">I113/$D113*10^6</f>
        <v>0</v>
      </c>
      <c r="AA113" s="12" t="n">
        <f aca="false">J113/$D113*10^6</f>
        <v>0</v>
      </c>
      <c r="AB113" s="12" t="n">
        <f aca="false">K113/$D113*10^6</f>
        <v>0</v>
      </c>
      <c r="AC113" s="12" t="n">
        <f aca="false">L113/$D113*10^6</f>
        <v>0</v>
      </c>
      <c r="AD113" s="12" t="n">
        <f aca="false">M113/$D113*10^6</f>
        <v>0</v>
      </c>
      <c r="AE113" s="12" t="n">
        <f aca="false">N113/$D113*10^6</f>
        <v>0</v>
      </c>
      <c r="AF113" s="12" t="n">
        <f aca="false">O113/$D113*10^6</f>
        <v>0</v>
      </c>
      <c r="AG113" s="12" t="n">
        <f aca="false">P113/$D113*10^6</f>
        <v>0</v>
      </c>
      <c r="AH113" s="12" t="n">
        <f aca="false">Q113/$D113*10^6</f>
        <v>0</v>
      </c>
      <c r="AI113" s="12" t="n">
        <f aca="false">R113/$D113*10^6</f>
        <v>0</v>
      </c>
      <c r="AJ113" s="12" t="n">
        <f aca="false">S113/$D113*10^6</f>
        <v>0</v>
      </c>
      <c r="AK113" s="12" t="n">
        <f aca="false">T113/$D113*10^6</f>
        <v>0</v>
      </c>
      <c r="AL113" s="12" t="n">
        <f aca="false">U113/$D113*10^6</f>
        <v>0</v>
      </c>
    </row>
    <row r="114" customFormat="false" ht="12.75" hidden="false" customHeight="false" outlineLevel="0" collapsed="false">
      <c r="A114" s="0" t="s">
        <v>141</v>
      </c>
      <c r="B114" s="25" t="s">
        <v>28</v>
      </c>
      <c r="C114" s="0"/>
      <c r="D114" s="23" t="n">
        <v>516055</v>
      </c>
      <c r="E114" s="23"/>
      <c r="F114" s="0"/>
      <c r="W114" s="12" t="n">
        <f aca="false">F114/$D114*10^6</f>
        <v>0</v>
      </c>
      <c r="X114" s="12" t="n">
        <f aca="false">G114/$D114*10^6</f>
        <v>0</v>
      </c>
      <c r="Y114" s="12" t="n">
        <f aca="false">H114/$D114*10^6</f>
        <v>0</v>
      </c>
      <c r="Z114" s="12" t="n">
        <f aca="false">I114/$D114*10^6</f>
        <v>0</v>
      </c>
      <c r="AA114" s="12" t="n">
        <f aca="false">J114/$D114*10^6</f>
        <v>0</v>
      </c>
      <c r="AB114" s="12" t="n">
        <f aca="false">K114/$D114*10^6</f>
        <v>0</v>
      </c>
      <c r="AC114" s="12" t="n">
        <f aca="false">L114/$D114*10^6</f>
        <v>0</v>
      </c>
      <c r="AD114" s="12" t="n">
        <f aca="false">M114/$D114*10^6</f>
        <v>0</v>
      </c>
      <c r="AE114" s="12" t="n">
        <f aca="false">N114/$D114*10^6</f>
        <v>0</v>
      </c>
      <c r="AF114" s="12" t="n">
        <f aca="false">O114/$D114*10^6</f>
        <v>0</v>
      </c>
      <c r="AG114" s="12" t="n">
        <f aca="false">P114/$D114*10^6</f>
        <v>0</v>
      </c>
      <c r="AH114" s="12" t="n">
        <f aca="false">Q114/$D114*10^6</f>
        <v>0</v>
      </c>
      <c r="AI114" s="12" t="n">
        <f aca="false">R114/$D114*10^6</f>
        <v>0</v>
      </c>
      <c r="AJ114" s="12" t="n">
        <f aca="false">S114/$D114*10^6</f>
        <v>0</v>
      </c>
      <c r="AK114" s="12" t="n">
        <f aca="false">T114/$D114*10^6</f>
        <v>0</v>
      </c>
      <c r="AL114" s="12" t="n">
        <f aca="false">U114/$D114*10^6</f>
        <v>0</v>
      </c>
    </row>
    <row r="115" customFormat="false" ht="12.75" hidden="false" customHeight="false" outlineLevel="0" collapsed="false">
      <c r="A115" s="0" t="s">
        <v>142</v>
      </c>
      <c r="B115" s="25" t="s">
        <v>28</v>
      </c>
      <c r="C115" s="0"/>
      <c r="D115" s="23" t="n">
        <v>429474</v>
      </c>
      <c r="E115" s="23"/>
      <c r="F115" s="0"/>
      <c r="W115" s="12" t="n">
        <f aca="false">F115/$D115*10^6</f>
        <v>0</v>
      </c>
      <c r="X115" s="12" t="n">
        <f aca="false">G115/$D115*10^6</f>
        <v>0</v>
      </c>
      <c r="Y115" s="12" t="n">
        <f aca="false">H115/$D115*10^6</f>
        <v>0</v>
      </c>
      <c r="Z115" s="12" t="n">
        <f aca="false">I115/$D115*10^6</f>
        <v>0</v>
      </c>
      <c r="AA115" s="12" t="n">
        <f aca="false">J115/$D115*10^6</f>
        <v>0</v>
      </c>
      <c r="AB115" s="12" t="n">
        <f aca="false">K115/$D115*10^6</f>
        <v>0</v>
      </c>
      <c r="AC115" s="12" t="n">
        <f aca="false">L115/$D115*10^6</f>
        <v>0</v>
      </c>
      <c r="AD115" s="12" t="n">
        <f aca="false">M115/$D115*10^6</f>
        <v>0</v>
      </c>
      <c r="AE115" s="12" t="n">
        <f aca="false">N115/$D115*10^6</f>
        <v>0</v>
      </c>
      <c r="AF115" s="12" t="n">
        <f aca="false">O115/$D115*10^6</f>
        <v>0</v>
      </c>
      <c r="AG115" s="12" t="n">
        <f aca="false">P115/$D115*10^6</f>
        <v>0</v>
      </c>
      <c r="AH115" s="12" t="n">
        <f aca="false">Q115/$D115*10^6</f>
        <v>0</v>
      </c>
      <c r="AI115" s="12" t="n">
        <f aca="false">R115/$D115*10^6</f>
        <v>0</v>
      </c>
      <c r="AJ115" s="12" t="n">
        <f aca="false">S115/$D115*10^6</f>
        <v>0</v>
      </c>
      <c r="AK115" s="12" t="n">
        <f aca="false">T115/$D115*10^6</f>
        <v>0</v>
      </c>
      <c r="AL115" s="12" t="n">
        <f aca="false">U115/$D115*10^6</f>
        <v>0</v>
      </c>
    </row>
    <row r="116" customFormat="false" ht="12.75" hidden="false" customHeight="false" outlineLevel="0" collapsed="false">
      <c r="A116" s="0" t="s">
        <v>143</v>
      </c>
      <c r="B116" s="25" t="s">
        <v>28</v>
      </c>
      <c r="C116" s="0"/>
      <c r="D116" s="23" t="n">
        <v>245000</v>
      </c>
      <c r="E116" s="23"/>
      <c r="F116" s="0"/>
      <c r="W116" s="12" t="n">
        <f aca="false">F116/$D116*10^6</f>
        <v>0</v>
      </c>
      <c r="X116" s="12" t="n">
        <f aca="false">G116/$D116*10^6</f>
        <v>0</v>
      </c>
      <c r="Y116" s="12" t="n">
        <f aca="false">H116/$D116*10^6</f>
        <v>0</v>
      </c>
      <c r="Z116" s="12" t="n">
        <f aca="false">I116/$D116*10^6</f>
        <v>0</v>
      </c>
      <c r="AA116" s="12" t="n">
        <f aca="false">J116/$D116*10^6</f>
        <v>0</v>
      </c>
      <c r="AB116" s="12" t="n">
        <f aca="false">K116/$D116*10^6</f>
        <v>0</v>
      </c>
      <c r="AC116" s="12" t="n">
        <f aca="false">L116/$D116*10^6</f>
        <v>0</v>
      </c>
      <c r="AD116" s="12" t="n">
        <f aca="false">M116/$D116*10^6</f>
        <v>0</v>
      </c>
      <c r="AE116" s="12" t="n">
        <f aca="false">N116/$D116*10^6</f>
        <v>0</v>
      </c>
      <c r="AF116" s="12" t="n">
        <f aca="false">O116/$D116*10^6</f>
        <v>0</v>
      </c>
      <c r="AG116" s="12" t="n">
        <f aca="false">P116/$D116*10^6</f>
        <v>0</v>
      </c>
      <c r="AH116" s="12" t="n">
        <f aca="false">Q116/$D116*10^6</f>
        <v>0</v>
      </c>
      <c r="AI116" s="12" t="n">
        <f aca="false">R116/$D116*10^6</f>
        <v>0</v>
      </c>
      <c r="AJ116" s="12" t="n">
        <f aca="false">S116/$D116*10^6</f>
        <v>0</v>
      </c>
      <c r="AK116" s="12" t="n">
        <f aca="false">T116/$D116*10^6</f>
        <v>0</v>
      </c>
      <c r="AL116" s="12" t="n">
        <f aca="false">U116/$D116*10^6</f>
        <v>0</v>
      </c>
    </row>
    <row r="117" customFormat="false" ht="12.75" hidden="false" customHeight="false" outlineLevel="0" collapsed="false">
      <c r="A117" s="0" t="s">
        <v>144</v>
      </c>
      <c r="B117" s="25" t="s">
        <v>28</v>
      </c>
      <c r="C117" s="0"/>
      <c r="D117" s="23" t="n">
        <v>223765</v>
      </c>
      <c r="E117" s="23"/>
      <c r="F117" s="0"/>
      <c r="W117" s="12" t="n">
        <f aca="false">F117/$D117*10^6</f>
        <v>0</v>
      </c>
      <c r="X117" s="12" t="n">
        <f aca="false">G117/$D117*10^6</f>
        <v>0</v>
      </c>
      <c r="Y117" s="12" t="n">
        <f aca="false">H117/$D117*10^6</f>
        <v>0</v>
      </c>
      <c r="Z117" s="12" t="n">
        <f aca="false">I117/$D117*10^6</f>
        <v>0</v>
      </c>
      <c r="AA117" s="12" t="n">
        <f aca="false">J117/$D117*10^6</f>
        <v>0</v>
      </c>
      <c r="AB117" s="12" t="n">
        <f aca="false">K117/$D117*10^6</f>
        <v>0</v>
      </c>
      <c r="AC117" s="12" t="n">
        <f aca="false">L117/$D117*10^6</f>
        <v>0</v>
      </c>
      <c r="AD117" s="12" t="n">
        <f aca="false">M117/$D117*10^6</f>
        <v>0</v>
      </c>
      <c r="AE117" s="12" t="n">
        <f aca="false">N117/$D117*10^6</f>
        <v>0</v>
      </c>
      <c r="AF117" s="12" t="n">
        <f aca="false">O117/$D117*10^6</f>
        <v>0</v>
      </c>
      <c r="AG117" s="12" t="n">
        <f aca="false">P117/$D117*10^6</f>
        <v>0</v>
      </c>
      <c r="AH117" s="12" t="n">
        <f aca="false">Q117/$D117*10^6</f>
        <v>0</v>
      </c>
      <c r="AI117" s="12" t="n">
        <f aca="false">R117/$D117*10^6</f>
        <v>0</v>
      </c>
      <c r="AJ117" s="12" t="n">
        <f aca="false">S117/$D117*10^6</f>
        <v>0</v>
      </c>
      <c r="AK117" s="12" t="n">
        <f aca="false">T117/$D117*10^6</f>
        <v>0</v>
      </c>
      <c r="AL117" s="12" t="n">
        <f aca="false">U117/$D117*10^6</f>
        <v>0</v>
      </c>
    </row>
    <row r="118" customFormat="false" ht="12.75" hidden="false" customHeight="false" outlineLevel="0" collapsed="false">
      <c r="A118" s="0" t="s">
        <v>145</v>
      </c>
      <c r="B118" s="25" t="s">
        <v>28</v>
      </c>
      <c r="C118" s="0"/>
      <c r="D118" s="23" t="n">
        <v>212679</v>
      </c>
      <c r="E118" s="23"/>
      <c r="F118" s="0"/>
      <c r="W118" s="12" t="n">
        <f aca="false">F118/$D118*10^6</f>
        <v>0</v>
      </c>
      <c r="X118" s="12" t="n">
        <f aca="false">G118/$D118*10^6</f>
        <v>0</v>
      </c>
      <c r="Y118" s="12" t="n">
        <f aca="false">H118/$D118*10^6</f>
        <v>0</v>
      </c>
      <c r="Z118" s="12" t="n">
        <f aca="false">I118/$D118*10^6</f>
        <v>0</v>
      </c>
      <c r="AA118" s="12" t="n">
        <f aca="false">J118/$D118*10^6</f>
        <v>0</v>
      </c>
      <c r="AB118" s="12" t="n">
        <f aca="false">K118/$D118*10^6</f>
        <v>0</v>
      </c>
      <c r="AC118" s="12" t="n">
        <f aca="false">L118/$D118*10^6</f>
        <v>0</v>
      </c>
      <c r="AD118" s="12" t="n">
        <f aca="false">M118/$D118*10^6</f>
        <v>0</v>
      </c>
      <c r="AE118" s="12" t="n">
        <f aca="false">N118/$D118*10^6</f>
        <v>0</v>
      </c>
      <c r="AF118" s="12" t="n">
        <f aca="false">O118/$D118*10^6</f>
        <v>0</v>
      </c>
      <c r="AG118" s="12" t="n">
        <f aca="false">P118/$D118*10^6</f>
        <v>0</v>
      </c>
      <c r="AH118" s="12" t="n">
        <f aca="false">Q118/$D118*10^6</f>
        <v>0</v>
      </c>
      <c r="AI118" s="12" t="n">
        <f aca="false">R118/$D118*10^6</f>
        <v>0</v>
      </c>
      <c r="AJ118" s="12" t="n">
        <f aca="false">S118/$D118*10^6</f>
        <v>0</v>
      </c>
      <c r="AK118" s="12" t="n">
        <f aca="false">T118/$D118*10^6</f>
        <v>0</v>
      </c>
      <c r="AL118" s="12" t="n">
        <f aca="false">U118/$D118*10^6</f>
        <v>0</v>
      </c>
    </row>
    <row r="119" customFormat="false" ht="12.75" hidden="false" customHeight="false" outlineLevel="0" collapsed="false">
      <c r="A119" s="0" t="s">
        <v>146</v>
      </c>
      <c r="B119" s="25" t="s">
        <v>28</v>
      </c>
      <c r="C119" s="0"/>
      <c r="D119" s="23" t="n">
        <v>87476</v>
      </c>
      <c r="E119" s="23"/>
      <c r="F119" s="0"/>
      <c r="W119" s="12" t="n">
        <f aca="false">F119/$D119*10^6</f>
        <v>0</v>
      </c>
      <c r="X119" s="12" t="n">
        <f aca="false">G119/$D119*10^6</f>
        <v>0</v>
      </c>
      <c r="Y119" s="12" t="n">
        <f aca="false">H119/$D119*10^6</f>
        <v>0</v>
      </c>
      <c r="Z119" s="12" t="n">
        <f aca="false">I119/$D119*10^6</f>
        <v>0</v>
      </c>
      <c r="AA119" s="12" t="n">
        <f aca="false">J119/$D119*10^6</f>
        <v>0</v>
      </c>
      <c r="AB119" s="12" t="n">
        <f aca="false">K119/$D119*10^6</f>
        <v>0</v>
      </c>
      <c r="AC119" s="12" t="n">
        <f aca="false">L119/$D119*10^6</f>
        <v>0</v>
      </c>
      <c r="AD119" s="12" t="n">
        <f aca="false">M119/$D119*10^6</f>
        <v>0</v>
      </c>
      <c r="AE119" s="12" t="n">
        <f aca="false">N119/$D119*10^6</f>
        <v>0</v>
      </c>
      <c r="AF119" s="12" t="n">
        <f aca="false">O119/$D119*10^6</f>
        <v>0</v>
      </c>
      <c r="AG119" s="12" t="n">
        <f aca="false">P119/$D119*10^6</f>
        <v>0</v>
      </c>
      <c r="AH119" s="12" t="n">
        <f aca="false">Q119/$D119*10^6</f>
        <v>0</v>
      </c>
      <c r="AI119" s="12" t="n">
        <f aca="false">R119/$D119*10^6</f>
        <v>0</v>
      </c>
      <c r="AJ119" s="12" t="n">
        <f aca="false">S119/$D119*10^6</f>
        <v>0</v>
      </c>
      <c r="AK119" s="12" t="n">
        <f aca="false">T119/$D119*10^6</f>
        <v>0</v>
      </c>
      <c r="AL119" s="12" t="n">
        <f aca="false">U119/$D119*10^6</f>
        <v>0</v>
      </c>
    </row>
    <row r="120" customFormat="false" ht="12.75" hidden="false" customHeight="false" outlineLevel="0" collapsed="false">
      <c r="A120" s="0" t="s">
        <v>147</v>
      </c>
      <c r="B120" s="25" t="s">
        <v>28</v>
      </c>
      <c r="C120" s="0"/>
      <c r="D120" s="23" t="n">
        <v>7637</v>
      </c>
      <c r="E120" s="23"/>
      <c r="F120" s="0"/>
      <c r="W120" s="12" t="n">
        <f aca="false">F120/$D120*10^6</f>
        <v>0</v>
      </c>
      <c r="X120" s="12" t="n">
        <f aca="false">G120/$D120*10^6</f>
        <v>0</v>
      </c>
      <c r="Y120" s="12" t="n">
        <f aca="false">H120/$D120*10^6</f>
        <v>0</v>
      </c>
      <c r="Z120" s="12" t="n">
        <f aca="false">I120/$D120*10^6</f>
        <v>0</v>
      </c>
      <c r="AA120" s="12" t="n">
        <f aca="false">J120/$D120*10^6</f>
        <v>0</v>
      </c>
      <c r="AB120" s="12" t="n">
        <f aca="false">K120/$D120*10^6</f>
        <v>0</v>
      </c>
      <c r="AC120" s="12" t="n">
        <f aca="false">L120/$D120*10^6</f>
        <v>0</v>
      </c>
      <c r="AD120" s="12" t="n">
        <f aca="false">M120/$D120*10^6</f>
        <v>0</v>
      </c>
      <c r="AE120" s="12" t="n">
        <f aca="false">N120/$D120*10^6</f>
        <v>0</v>
      </c>
      <c r="AF120" s="12" t="n">
        <f aca="false">O120/$D120*10^6</f>
        <v>0</v>
      </c>
      <c r="AG120" s="12" t="n">
        <f aca="false">P120/$D120*10^6</f>
        <v>0</v>
      </c>
      <c r="AH120" s="12" t="n">
        <f aca="false">Q120/$D120*10^6</f>
        <v>0</v>
      </c>
      <c r="AI120" s="12" t="n">
        <f aca="false">R120/$D120*10^6</f>
        <v>0</v>
      </c>
      <c r="AJ120" s="12" t="n">
        <f aca="false">S120/$D120*10^6</f>
        <v>0</v>
      </c>
      <c r="AK120" s="12" t="n">
        <f aca="false">T120/$D120*10^6</f>
        <v>0</v>
      </c>
      <c r="AL120" s="12" t="n">
        <f aca="false">U120/$D120*10^6</f>
        <v>0</v>
      </c>
    </row>
    <row r="121" s="7" customFormat="true" ht="12.75" hidden="false" customHeight="false" outlineLevel="0" collapsed="false">
      <c r="A121" s="7" t="s">
        <v>87</v>
      </c>
      <c r="B121" s="7" t="s">
        <v>28</v>
      </c>
      <c r="D121" s="18" t="n">
        <f aca="false">SUM(D61:D120)</f>
        <v>998873281</v>
      </c>
      <c r="E121" s="18" t="n">
        <f aca="false">SUM(E61:E120)</f>
        <v>419</v>
      </c>
      <c r="F121" s="18" t="n">
        <f aca="false">SUM(F61:F120)</f>
        <v>400</v>
      </c>
      <c r="G121" s="18" t="n">
        <f aca="false">SUM(G61:G120)</f>
        <v>116</v>
      </c>
      <c r="H121" s="18" t="n">
        <f aca="false">SUM(H61:H120)</f>
        <v>285</v>
      </c>
      <c r="I121" s="18" t="n">
        <f aca="false">SUM(I61:I120)</f>
        <v>373</v>
      </c>
      <c r="J121" s="18" t="n">
        <f aca="false">SUM(J61:J120)</f>
        <v>53</v>
      </c>
      <c r="K121" s="18" t="n">
        <f aca="false">SUM(K61:K120)</f>
        <v>20</v>
      </c>
      <c r="L121" s="18" t="n">
        <f aca="false">SUM(L61:L120)</f>
        <v>346</v>
      </c>
      <c r="M121" s="18" t="n">
        <f aca="false">SUM(M61:M120)</f>
        <v>53</v>
      </c>
      <c r="N121" s="18" t="n">
        <f aca="false">SUM(N61:N120)</f>
        <v>337</v>
      </c>
      <c r="O121" s="18" t="n">
        <f aca="false">SUM(O61:O120)</f>
        <v>274</v>
      </c>
      <c r="P121" s="18" t="n">
        <f aca="false">SUM(P61:P120)</f>
        <v>0</v>
      </c>
      <c r="Q121" s="18" t="n">
        <f aca="false">SUM(Q61:Q120)</f>
        <v>0</v>
      </c>
      <c r="R121" s="18" t="n">
        <f aca="false">SUM(R61:R120)</f>
        <v>9</v>
      </c>
      <c r="S121" s="18" t="n">
        <f aca="false">SUM(S61:S120)</f>
        <v>8</v>
      </c>
      <c r="T121" s="18" t="n">
        <f aca="false">SUM(T61:T120)</f>
        <v>281</v>
      </c>
      <c r="U121" s="18" t="n">
        <f aca="false">SUM(U61:U120)</f>
        <v>13</v>
      </c>
      <c r="W121" s="19" t="n">
        <f aca="false">F121/$D121*10^6</f>
        <v>0.400451195971073</v>
      </c>
      <c r="X121" s="19" t="n">
        <f aca="false">G121/$D121*10^6</f>
        <v>0.116130846831611</v>
      </c>
      <c r="Y121" s="19" t="n">
        <f aca="false">H121/$D121*10^6</f>
        <v>0.28532147712939</v>
      </c>
      <c r="Z121" s="19" t="n">
        <f aca="false">I121/$D121*10^6</f>
        <v>0.373420740243026</v>
      </c>
      <c r="AA121" s="19" t="n">
        <f aca="false">J121/$D121*10^6</f>
        <v>0.0530597834661672</v>
      </c>
      <c r="AB121" s="19" t="n">
        <f aca="false">K121/$D121*10^6</f>
        <v>0.0200225597985537</v>
      </c>
      <c r="AC121" s="19" t="n">
        <f aca="false">L121/$D121*10^6</f>
        <v>0.346390284514978</v>
      </c>
      <c r="AD121" s="19" t="n">
        <f aca="false">M121/$D121*10^6</f>
        <v>0.0530597834661672</v>
      </c>
      <c r="AE121" s="19" t="n">
        <f aca="false">N121/$D121*10^6</f>
        <v>0.337380132605629</v>
      </c>
      <c r="AF121" s="19" t="n">
        <f aca="false">O121/$D121*10^6</f>
        <v>0.274309069240185</v>
      </c>
      <c r="AG121" s="19" t="n">
        <f aca="false">P121/$D121*10^6</f>
        <v>0</v>
      </c>
      <c r="AH121" s="19" t="n">
        <f aca="false">Q121/$D121*10^6</f>
        <v>0</v>
      </c>
      <c r="AI121" s="19" t="n">
        <f aca="false">R121/$D121*10^6</f>
        <v>0.00901015190934915</v>
      </c>
      <c r="AJ121" s="19" t="n">
        <f aca="false">S121/$D121*10^6</f>
        <v>0.00800902391942147</v>
      </c>
      <c r="AK121" s="19" t="n">
        <f aca="false">T121/$D121*10^6</f>
        <v>0.281316965169679</v>
      </c>
      <c r="AL121" s="12" t="n">
        <f aca="false">U121/$D121*10^6</f>
        <v>0.0130146638690599</v>
      </c>
    </row>
    <row r="124" customFormat="false" ht="12.75" hidden="false" customHeight="false" outlineLevel="0" collapsed="false">
      <c r="A124" s="25" t="s">
        <v>148</v>
      </c>
      <c r="B124" s="25" t="s">
        <v>29</v>
      </c>
      <c r="C124" s="1" t="n">
        <v>1978</v>
      </c>
      <c r="D124" s="27" t="n">
        <v>109955400</v>
      </c>
      <c r="E124" s="27"/>
      <c r="F124" s="1" t="n">
        <v>3202</v>
      </c>
      <c r="G124" s="1" t="n">
        <v>3183</v>
      </c>
      <c r="H124" s="1" t="n">
        <v>3183</v>
      </c>
      <c r="I124" s="1" t="n">
        <v>3185</v>
      </c>
      <c r="J124" s="1" t="n">
        <v>3485</v>
      </c>
      <c r="K124" s="1" t="n">
        <v>3300</v>
      </c>
      <c r="L124" s="1" t="n">
        <v>3108</v>
      </c>
      <c r="M124" s="1" t="n">
        <v>0</v>
      </c>
      <c r="N124" s="1" t="n">
        <v>3156</v>
      </c>
      <c r="O124" s="1" t="n">
        <v>75</v>
      </c>
      <c r="P124" s="1" t="n">
        <v>0</v>
      </c>
      <c r="Q124" s="1" t="n">
        <v>20</v>
      </c>
      <c r="R124" s="1" t="n">
        <v>0</v>
      </c>
      <c r="S124" s="1" t="n">
        <v>14</v>
      </c>
      <c r="T124" s="1" t="n">
        <v>0</v>
      </c>
      <c r="U124" s="1" t="n">
        <v>615</v>
      </c>
      <c r="W124" s="12" t="n">
        <f aca="false">F124/$D124*10^6</f>
        <v>29.1208981095972</v>
      </c>
      <c r="X124" s="12" t="n">
        <f aca="false">G124/$D124*10^6</f>
        <v>28.9481007754053</v>
      </c>
      <c r="Y124" s="12" t="n">
        <f aca="false">H124/$D124*10^6</f>
        <v>28.9481007754053</v>
      </c>
      <c r="Z124" s="12" t="n">
        <f aca="false">I124/$D124*10^6</f>
        <v>28.9662899684781</v>
      </c>
      <c r="AA124" s="12" t="n">
        <f aca="false">J124/$D124*10^6</f>
        <v>31.6946689294023</v>
      </c>
      <c r="AB124" s="12" t="n">
        <f aca="false">K124/$D124*10^6</f>
        <v>30.0121685701657</v>
      </c>
      <c r="AC124" s="12" t="n">
        <f aca="false">L124/$D124*10^6</f>
        <v>28.2660060351743</v>
      </c>
      <c r="AD124" s="12" t="n">
        <f aca="false">M124/$D124*10^6</f>
        <v>0</v>
      </c>
      <c r="AE124" s="12" t="n">
        <f aca="false">N124/$D124*10^6</f>
        <v>28.7025466689221</v>
      </c>
      <c r="AF124" s="12" t="n">
        <f aca="false">O124/$D124*10^6</f>
        <v>0.682094740231039</v>
      </c>
      <c r="AG124" s="12" t="n">
        <f aca="false">P124/$D124*10^6</f>
        <v>0</v>
      </c>
      <c r="AH124" s="12" t="n">
        <f aca="false">Q124/$D124*10^6</f>
        <v>0.181891930728277</v>
      </c>
      <c r="AI124" s="12" t="n">
        <f aca="false">R124/$D124*10^6</f>
        <v>0</v>
      </c>
      <c r="AJ124" s="12" t="n">
        <f aca="false">S124/$D124*10^6</f>
        <v>0.127324351509794</v>
      </c>
      <c r="AK124" s="12" t="n">
        <f aca="false">T124/$D124*10^6</f>
        <v>0</v>
      </c>
      <c r="AL124" s="12" t="n">
        <f aca="false">U124/$D124*10^6</f>
        <v>5.59317686989452</v>
      </c>
    </row>
    <row r="125" customFormat="false" ht="12.75" hidden="false" customHeight="false" outlineLevel="0" collapsed="false">
      <c r="A125" s="25" t="s">
        <v>149</v>
      </c>
      <c r="B125" s="25" t="s">
        <v>29</v>
      </c>
      <c r="C125" s="25" t="s">
        <v>150</v>
      </c>
      <c r="D125" s="27" t="n">
        <v>33212696</v>
      </c>
      <c r="E125" s="27"/>
      <c r="F125" s="1" t="n">
        <v>308</v>
      </c>
      <c r="G125" s="1" t="n">
        <v>308</v>
      </c>
      <c r="J125" s="1" t="n">
        <v>308</v>
      </c>
      <c r="L125" s="1" t="n">
        <v>308</v>
      </c>
      <c r="N125" s="1" t="n">
        <v>308</v>
      </c>
      <c r="O125" s="1" t="n">
        <v>308</v>
      </c>
      <c r="U125" s="1" t="n">
        <f aca="false">29+152</f>
        <v>181</v>
      </c>
      <c r="W125" s="12" t="n">
        <f aca="false">F125/$D125*10^6</f>
        <v>9.27356213419109</v>
      </c>
      <c r="X125" s="12" t="n">
        <f aca="false">G125/$D125*10^6</f>
        <v>9.27356213419109</v>
      </c>
      <c r="Y125" s="12" t="n">
        <f aca="false">H125/$D125*10^6</f>
        <v>0</v>
      </c>
      <c r="Z125" s="12" t="n">
        <f aca="false">I125/$D125*10^6</f>
        <v>0</v>
      </c>
      <c r="AA125" s="12" t="n">
        <f aca="false">J125/$D125*10^6</f>
        <v>9.27356213419109</v>
      </c>
      <c r="AB125" s="12" t="n">
        <f aca="false">K125/$D125*10^6</f>
        <v>0</v>
      </c>
      <c r="AC125" s="12" t="n">
        <f aca="false">L125/$D125*10^6</f>
        <v>9.27356213419109</v>
      </c>
      <c r="AD125" s="12" t="n">
        <f aca="false">M125/$D125*10^6</f>
        <v>0</v>
      </c>
      <c r="AE125" s="12" t="n">
        <f aca="false">N125/$D125*10^6</f>
        <v>9.27356213419109</v>
      </c>
      <c r="AF125" s="12" t="n">
        <f aca="false">O125/$D125*10^6</f>
        <v>9.27356213419109</v>
      </c>
      <c r="AG125" s="12" t="n">
        <f aca="false">P125/$D125*10^6</f>
        <v>0</v>
      </c>
      <c r="AH125" s="12" t="n">
        <f aca="false">Q125/$D125*10^6</f>
        <v>0</v>
      </c>
      <c r="AI125" s="12" t="n">
        <f aca="false">R125/$D125*10^6</f>
        <v>0</v>
      </c>
      <c r="AJ125" s="12" t="n">
        <f aca="false">S125/$D125*10^6</f>
        <v>0</v>
      </c>
      <c r="AK125" s="12" t="n">
        <f aca="false">T125/$D125*10^6</f>
        <v>0</v>
      </c>
      <c r="AL125" s="12" t="n">
        <f aca="false">U125/$D125*10^6</f>
        <v>5.44972320223568</v>
      </c>
    </row>
    <row r="126" customFormat="false" ht="12.75" hidden="false" customHeight="false" outlineLevel="0" collapsed="false">
      <c r="A126" s="25" t="s">
        <v>151</v>
      </c>
      <c r="B126" s="25" t="s">
        <v>29</v>
      </c>
      <c r="C126" s="25" t="s">
        <v>152</v>
      </c>
      <c r="D126" s="27" t="n">
        <v>304059724</v>
      </c>
      <c r="E126" s="27"/>
      <c r="F126" s="1" t="n">
        <f aca="false">62+49</f>
        <v>111</v>
      </c>
      <c r="H126" s="1" t="n">
        <f aca="false">62+49</f>
        <v>111</v>
      </c>
      <c r="I126" s="1" t="n">
        <f aca="false">62+49</f>
        <v>111</v>
      </c>
      <c r="L126" s="1" t="n">
        <f aca="false">62+49</f>
        <v>111</v>
      </c>
      <c r="N126" s="1" t="n">
        <f aca="false">62+49</f>
        <v>111</v>
      </c>
      <c r="O126" s="1" t="n">
        <f aca="false">62+49</f>
        <v>111</v>
      </c>
      <c r="R126" s="1" t="n">
        <f aca="false">62+49</f>
        <v>111</v>
      </c>
      <c r="W126" s="12" t="n">
        <f aca="false">F126/$D126*10^6</f>
        <v>0.365059859095314</v>
      </c>
      <c r="X126" s="12" t="n">
        <f aca="false">G126/$D126*10^6</f>
        <v>0</v>
      </c>
      <c r="Y126" s="12" t="n">
        <f aca="false">H126/$D126*10^6</f>
        <v>0.365059859095314</v>
      </c>
      <c r="Z126" s="12" t="n">
        <f aca="false">I126/$D126*10^6</f>
        <v>0.365059859095314</v>
      </c>
      <c r="AA126" s="12" t="n">
        <f aca="false">J126/$D126*10^6</f>
        <v>0</v>
      </c>
      <c r="AB126" s="12" t="n">
        <f aca="false">K126/$D126*10^6</f>
        <v>0</v>
      </c>
      <c r="AC126" s="12" t="n">
        <f aca="false">L126/$D126*10^6</f>
        <v>0.365059859095314</v>
      </c>
      <c r="AD126" s="12" t="n">
        <f aca="false">M126/$D126*10^6</f>
        <v>0</v>
      </c>
      <c r="AE126" s="12" t="n">
        <f aca="false">N126/$D126*10^6</f>
        <v>0.365059859095314</v>
      </c>
      <c r="AF126" s="12" t="n">
        <f aca="false">O126/$D126*10^6</f>
        <v>0.365059859095314</v>
      </c>
      <c r="AG126" s="12" t="n">
        <f aca="false">P126/$D126*10^6</f>
        <v>0</v>
      </c>
      <c r="AH126" s="12" t="n">
        <f aca="false">Q126/$D126*10^6</f>
        <v>0</v>
      </c>
      <c r="AI126" s="12" t="n">
        <f aca="false">R126/$D126*10^6</f>
        <v>0.365059859095314</v>
      </c>
      <c r="AJ126" s="12" t="n">
        <f aca="false">S126/$D126*10^6</f>
        <v>0</v>
      </c>
      <c r="AK126" s="12" t="n">
        <f aca="false">T126/$D126*10^6</f>
        <v>0</v>
      </c>
      <c r="AL126" s="12" t="n">
        <f aca="false">U126/$D126*10^6</f>
        <v>0</v>
      </c>
    </row>
    <row r="127" s="7" customFormat="true" ht="12.75" hidden="false" customHeight="false" outlineLevel="0" collapsed="false">
      <c r="A127" s="7" t="s">
        <v>87</v>
      </c>
      <c r="B127" s="7" t="s">
        <v>29</v>
      </c>
      <c r="D127" s="18" t="n">
        <f aca="false">SUM(D124:D126)</f>
        <v>447227820</v>
      </c>
      <c r="E127" s="18"/>
      <c r="F127" s="18" t="n">
        <f aca="false">SUM(F124:F126)</f>
        <v>3621</v>
      </c>
      <c r="G127" s="18" t="n">
        <f aca="false">SUM(G124:G126)</f>
        <v>3491</v>
      </c>
      <c r="H127" s="18" t="n">
        <f aca="false">SUM(H124:H126)</f>
        <v>3294</v>
      </c>
      <c r="I127" s="18" t="n">
        <f aca="false">SUM(I124:I126)</f>
        <v>3296</v>
      </c>
      <c r="J127" s="18" t="n">
        <f aca="false">SUM(J124:J126)</f>
        <v>3793</v>
      </c>
      <c r="K127" s="18" t="n">
        <f aca="false">SUM(K124:K126)</f>
        <v>3300</v>
      </c>
      <c r="L127" s="18" t="n">
        <f aca="false">SUM(L124:L126)</f>
        <v>3527</v>
      </c>
      <c r="M127" s="18" t="n">
        <f aca="false">SUM(M124:M126)</f>
        <v>0</v>
      </c>
      <c r="N127" s="18" t="n">
        <f aca="false">SUM(N124:N126)</f>
        <v>3575</v>
      </c>
      <c r="O127" s="18" t="n">
        <f aca="false">SUM(O124:O126)</f>
        <v>494</v>
      </c>
      <c r="P127" s="18" t="n">
        <f aca="false">SUM(P124:P126)</f>
        <v>0</v>
      </c>
      <c r="Q127" s="18" t="n">
        <f aca="false">SUM(Q124:Q126)</f>
        <v>20</v>
      </c>
      <c r="R127" s="18" t="n">
        <f aca="false">SUM(R124:R126)</f>
        <v>111</v>
      </c>
      <c r="S127" s="18" t="n">
        <f aca="false">SUM(S124:S126)</f>
        <v>14</v>
      </c>
      <c r="T127" s="18" t="n">
        <f aca="false">SUM(T124:T126)</f>
        <v>0</v>
      </c>
      <c r="U127" s="18" t="n">
        <f aca="false">SUM(U124:U126)</f>
        <v>796</v>
      </c>
      <c r="W127" s="19" t="n">
        <f aca="false">F127/$D127*10^6</f>
        <v>8.09654462014461</v>
      </c>
      <c r="X127" s="19" t="n">
        <f aca="false">G127/$D127*10^6</f>
        <v>7.80586502870059</v>
      </c>
      <c r="Y127" s="19" t="n">
        <f aca="false">H127/$D127*10^6</f>
        <v>7.36537364782003</v>
      </c>
      <c r="Z127" s="19" t="n">
        <f aca="false">I127/$D127*10^6</f>
        <v>7.36984564153455</v>
      </c>
      <c r="AA127" s="19" t="n">
        <f aca="false">J127/$D127*10^6</f>
        <v>8.48113607959362</v>
      </c>
      <c r="AB127" s="19" t="n">
        <f aca="false">K127/$D127*10^6</f>
        <v>7.3787896289636</v>
      </c>
      <c r="AC127" s="19" t="n">
        <f aca="false">L127/$D127*10^6</f>
        <v>7.88636091556201</v>
      </c>
      <c r="AD127" s="19" t="n">
        <f aca="false">M127/$D127*10^6</f>
        <v>0</v>
      </c>
      <c r="AE127" s="19" t="n">
        <f aca="false">N127/$D127*10^6</f>
        <v>7.99368876471057</v>
      </c>
      <c r="AF127" s="19" t="n">
        <f aca="false">O127/$D127*10^6</f>
        <v>1.10458244748728</v>
      </c>
      <c r="AG127" s="19" t="n">
        <f aca="false">P127/$D127*10^6</f>
        <v>0</v>
      </c>
      <c r="AH127" s="19" t="n">
        <f aca="false">Q127/$D127*10^6</f>
        <v>0.0447199371452339</v>
      </c>
      <c r="AI127" s="19" t="n">
        <f aca="false">R127/$D127*10^6</f>
        <v>0.248195651156048</v>
      </c>
      <c r="AJ127" s="19" t="n">
        <f aca="false">S127/$D127*10^6</f>
        <v>0.0313039560016638</v>
      </c>
      <c r="AK127" s="19" t="n">
        <f aca="false">T127/$D127*10^6</f>
        <v>0</v>
      </c>
      <c r="AL127" s="19" t="n">
        <f aca="false">U127/$D127*10^6</f>
        <v>1.77985349838031</v>
      </c>
    </row>
    <row r="129" customFormat="false" ht="12.75" hidden="false" customHeight="false" outlineLevel="0" collapsed="false">
      <c r="A129" s="0" t="s">
        <v>153</v>
      </c>
      <c r="B129" s="25" t="s">
        <v>154</v>
      </c>
      <c r="D129" s="23" t="n">
        <v>142200000</v>
      </c>
      <c r="E129" s="0" t="n">
        <v>69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T129" s="0"/>
      <c r="U129" s="0"/>
      <c r="W129" s="12" t="n">
        <f aca="false">F129/$D129*10^6</f>
        <v>0</v>
      </c>
      <c r="X129" s="12" t="n">
        <f aca="false">G129/$D129*10^6</f>
        <v>0</v>
      </c>
      <c r="Y129" s="12" t="n">
        <f aca="false">H129/$D129*10^6</f>
        <v>0</v>
      </c>
      <c r="Z129" s="12" t="n">
        <f aca="false">I129/$D129*10^6</f>
        <v>0</v>
      </c>
      <c r="AA129" s="12" t="n">
        <f aca="false">J129/$D129*10^6</f>
        <v>0</v>
      </c>
      <c r="AB129" s="12" t="n">
        <f aca="false">K129/$D129*10^6</f>
        <v>0</v>
      </c>
      <c r="AC129" s="12" t="n">
        <f aca="false">L129/$D129*10^6</f>
        <v>0</v>
      </c>
      <c r="AD129" s="12" t="n">
        <f aca="false">M129/$D129*10^6</f>
        <v>0</v>
      </c>
      <c r="AE129" s="12" t="n">
        <f aca="false">N129/$D129*10^6</f>
        <v>0</v>
      </c>
      <c r="AF129" s="12" t="n">
        <f aca="false">O129/$D129*10^6</f>
        <v>0</v>
      </c>
      <c r="AG129" s="12" t="n">
        <f aca="false">P129/$D129*10^6</f>
        <v>0</v>
      </c>
      <c r="AH129" s="12" t="n">
        <f aca="false">Q129/$D129*10^6</f>
        <v>0</v>
      </c>
      <c r="AI129" s="12" t="n">
        <f aca="false">R129/$D129*10^6</f>
        <v>0</v>
      </c>
      <c r="AJ129" s="12" t="n">
        <f aca="false">S129/$D129*10^6</f>
        <v>0</v>
      </c>
      <c r="AK129" s="12" t="n">
        <f aca="false">T129/$D129*10^6</f>
        <v>0</v>
      </c>
      <c r="AL129" s="12" t="n">
        <f aca="false">U129/$D129*10^6</f>
        <v>0</v>
      </c>
    </row>
    <row r="130" customFormat="false" ht="12.75" hidden="false" customHeight="false" outlineLevel="0" collapsed="false">
      <c r="A130" s="0" t="s">
        <v>155</v>
      </c>
      <c r="B130" s="25" t="s">
        <v>154</v>
      </c>
      <c r="D130" s="23" t="n">
        <v>15666533</v>
      </c>
      <c r="E130" s="0" t="n">
        <v>52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T130" s="0"/>
      <c r="U130" s="0"/>
      <c r="W130" s="12" t="n">
        <f aca="false">F130/$D130*10^6</f>
        <v>0</v>
      </c>
      <c r="X130" s="12" t="n">
        <f aca="false">G130/$D130*10^6</f>
        <v>0</v>
      </c>
      <c r="Y130" s="12" t="n">
        <f aca="false">H130/$D130*10^6</f>
        <v>0</v>
      </c>
      <c r="Z130" s="12" t="n">
        <f aca="false">I130/$D130*10^6</f>
        <v>0</v>
      </c>
      <c r="AA130" s="12" t="n">
        <f aca="false">J130/$D130*10^6</f>
        <v>0</v>
      </c>
      <c r="AB130" s="12" t="n">
        <f aca="false">K130/$D130*10^6</f>
        <v>0</v>
      </c>
      <c r="AC130" s="12" t="n">
        <f aca="false">L130/$D130*10^6</f>
        <v>0</v>
      </c>
      <c r="AD130" s="12" t="n">
        <f aca="false">M130/$D130*10^6</f>
        <v>0</v>
      </c>
      <c r="AE130" s="12" t="n">
        <f aca="false">N130/$D130*10^6</f>
        <v>0</v>
      </c>
      <c r="AF130" s="12" t="n">
        <f aca="false">O130/$D130*10^6</f>
        <v>0</v>
      </c>
      <c r="AG130" s="12" t="n">
        <f aca="false">P130/$D130*10^6</f>
        <v>0</v>
      </c>
      <c r="AH130" s="12" t="n">
        <f aca="false">Q130/$D130*10^6</f>
        <v>0</v>
      </c>
      <c r="AI130" s="12" t="n">
        <f aca="false">R130/$D130*10^6</f>
        <v>0</v>
      </c>
      <c r="AJ130" s="12" t="n">
        <f aca="false">S130/$D130*10^6</f>
        <v>0</v>
      </c>
      <c r="AK130" s="12" t="n">
        <f aca="false">T130/$D130*10^6</f>
        <v>0</v>
      </c>
      <c r="AL130" s="12" t="n">
        <f aca="false">U130/$D130*10^6</f>
        <v>0</v>
      </c>
    </row>
    <row r="131" customFormat="false" ht="12.75" hidden="false" customHeight="false" outlineLevel="0" collapsed="false">
      <c r="A131" s="0" t="s">
        <v>156</v>
      </c>
      <c r="B131" s="25" t="s">
        <v>154</v>
      </c>
      <c r="D131" s="23" t="n">
        <v>5356869</v>
      </c>
      <c r="E131" s="28" t="n">
        <v>16</v>
      </c>
      <c r="F131" s="0"/>
      <c r="G131" s="0" t="n">
        <v>52</v>
      </c>
      <c r="H131" s="0"/>
      <c r="I131" s="0"/>
      <c r="J131" s="0"/>
      <c r="K131" s="0"/>
      <c r="L131" s="0" t="n">
        <v>52</v>
      </c>
      <c r="M131" s="0"/>
      <c r="N131" s="0"/>
      <c r="O131" s="0"/>
      <c r="P131" s="0"/>
      <c r="Q131" s="0"/>
      <c r="R131" s="0"/>
      <c r="T131" s="0" t="n">
        <v>52</v>
      </c>
      <c r="U131" s="0" t="n">
        <v>52</v>
      </c>
      <c r="W131" s="12" t="n">
        <f aca="false">F131/$D131*10^6</f>
        <v>0</v>
      </c>
      <c r="X131" s="12" t="n">
        <f aca="false">G131/$D131*10^6</f>
        <v>9.70716289683395</v>
      </c>
      <c r="Y131" s="12" t="n">
        <f aca="false">H131/$D131*10^6</f>
        <v>0</v>
      </c>
      <c r="Z131" s="12" t="n">
        <f aca="false">I131/$D131*10^6</f>
        <v>0</v>
      </c>
      <c r="AA131" s="12" t="n">
        <f aca="false">J131/$D131*10^6</f>
        <v>0</v>
      </c>
      <c r="AB131" s="12" t="n">
        <f aca="false">K131/$D131*10^6</f>
        <v>0</v>
      </c>
      <c r="AC131" s="12" t="n">
        <f aca="false">L131/$D131*10^6</f>
        <v>9.70716289683395</v>
      </c>
      <c r="AD131" s="12" t="n">
        <f aca="false">M131/$D131*10^6</f>
        <v>0</v>
      </c>
      <c r="AE131" s="12" t="n">
        <f aca="false">N131/$D131*10^6</f>
        <v>0</v>
      </c>
      <c r="AF131" s="12" t="n">
        <f aca="false">O131/$D131*10^6</f>
        <v>0</v>
      </c>
      <c r="AG131" s="12" t="n">
        <f aca="false">P131/$D131*10^6</f>
        <v>0</v>
      </c>
      <c r="AH131" s="12" t="n">
        <f aca="false">Q131/$D131*10^6</f>
        <v>0</v>
      </c>
      <c r="AI131" s="12" t="n">
        <f aca="false">R131/$D131*10^6</f>
        <v>0</v>
      </c>
      <c r="AJ131" s="12" t="n">
        <f aca="false">S131/$D131*10^6</f>
        <v>0</v>
      </c>
      <c r="AK131" s="12" t="n">
        <f aca="false">T131/$D131*10^6</f>
        <v>9.70716289683395</v>
      </c>
      <c r="AL131" s="12" t="n">
        <f aca="false">U131/$D131*10^6</f>
        <v>9.70716289683395</v>
      </c>
    </row>
    <row r="132" customFormat="false" ht="12.75" hidden="false" customHeight="false" outlineLevel="0" collapsed="false">
      <c r="A132" s="0" t="s">
        <v>157</v>
      </c>
      <c r="B132" s="25" t="s">
        <v>154</v>
      </c>
      <c r="D132" s="23" t="n">
        <v>7211884</v>
      </c>
      <c r="E132" s="0" t="n">
        <v>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T132" s="0"/>
      <c r="U132" s="0"/>
      <c r="W132" s="12" t="n">
        <f aca="false">F132/$D132*10^6</f>
        <v>0</v>
      </c>
      <c r="X132" s="12" t="n">
        <f aca="false">G132/$D132*10^6</f>
        <v>0</v>
      </c>
      <c r="Y132" s="12" t="n">
        <f aca="false">H132/$D132*10^6</f>
        <v>0</v>
      </c>
      <c r="Z132" s="12" t="n">
        <f aca="false">I132/$D132*10^6</f>
        <v>0</v>
      </c>
      <c r="AA132" s="12" t="n">
        <f aca="false">J132/$D132*10^6</f>
        <v>0</v>
      </c>
      <c r="AB132" s="12" t="n">
        <f aca="false">K132/$D132*10^6</f>
        <v>0</v>
      </c>
      <c r="AC132" s="12" t="n">
        <f aca="false">L132/$D132*10^6</f>
        <v>0</v>
      </c>
      <c r="AD132" s="12" t="n">
        <f aca="false">M132/$D132*10^6</f>
        <v>0</v>
      </c>
      <c r="AE132" s="12" t="n">
        <f aca="false">N132/$D132*10^6</f>
        <v>0</v>
      </c>
      <c r="AF132" s="12" t="n">
        <f aca="false">O132/$D132*10^6</f>
        <v>0</v>
      </c>
      <c r="AG132" s="12" t="n">
        <f aca="false">P132/$D132*10^6</f>
        <v>0</v>
      </c>
      <c r="AH132" s="12" t="n">
        <f aca="false">Q132/$D132*10^6</f>
        <v>0</v>
      </c>
      <c r="AI132" s="12" t="n">
        <f aca="false">R132/$D132*10^6</f>
        <v>0</v>
      </c>
      <c r="AJ132" s="12" t="n">
        <f aca="false">S132/$D132*10^6</f>
        <v>0</v>
      </c>
      <c r="AK132" s="12" t="n">
        <f aca="false">T132/$D132*10^6</f>
        <v>0</v>
      </c>
      <c r="AL132" s="12" t="n">
        <f aca="false">U132/$D132*10^6</f>
        <v>0</v>
      </c>
    </row>
    <row r="133" customFormat="false" ht="12.75" hidden="false" customHeight="false" outlineLevel="0" collapsed="false">
      <c r="A133" s="0" t="s">
        <v>158</v>
      </c>
      <c r="B133" s="25" t="s">
        <v>154</v>
      </c>
      <c r="D133" s="23" t="n">
        <v>5179573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T133" s="0"/>
      <c r="U133" s="0"/>
      <c r="W133" s="12" t="n">
        <f aca="false">F133/$D133*10^6</f>
        <v>0</v>
      </c>
      <c r="X133" s="12" t="n">
        <f aca="false">G133/$D133*10^6</f>
        <v>0</v>
      </c>
      <c r="Y133" s="12" t="n">
        <f aca="false">H133/$D133*10^6</f>
        <v>0</v>
      </c>
      <c r="Z133" s="12" t="n">
        <f aca="false">I133/$D133*10^6</f>
        <v>0</v>
      </c>
      <c r="AA133" s="12" t="n">
        <f aca="false">J133/$D133*10^6</f>
        <v>0</v>
      </c>
      <c r="AB133" s="12" t="n">
        <f aca="false">K133/$D133*10^6</f>
        <v>0</v>
      </c>
      <c r="AC133" s="12" t="n">
        <f aca="false">L133/$D133*10^6</f>
        <v>0</v>
      </c>
      <c r="AD133" s="12" t="n">
        <f aca="false">M133/$D133*10^6</f>
        <v>0</v>
      </c>
      <c r="AE133" s="12" t="n">
        <f aca="false">N133/$D133*10^6</f>
        <v>0</v>
      </c>
      <c r="AF133" s="12" t="n">
        <f aca="false">O133/$D133*10^6</f>
        <v>0</v>
      </c>
      <c r="AG133" s="12" t="n">
        <f aca="false">P133/$D133*10^6</f>
        <v>0</v>
      </c>
      <c r="AH133" s="12" t="n">
        <f aca="false">Q133/$D133*10^6</f>
        <v>0</v>
      </c>
      <c r="AI133" s="12" t="n">
        <f aca="false">R133/$D133*10^6</f>
        <v>0</v>
      </c>
      <c r="AJ133" s="12" t="n">
        <f aca="false">S133/$D133*10^6</f>
        <v>0</v>
      </c>
      <c r="AK133" s="12" t="n">
        <f aca="false">T133/$D133*10^6</f>
        <v>0</v>
      </c>
      <c r="AL133" s="12" t="n">
        <f aca="false">U133/$D133*10^6</f>
        <v>0</v>
      </c>
    </row>
    <row r="134" customFormat="false" ht="12.75" hidden="false" customHeight="false" outlineLevel="0" collapsed="false">
      <c r="A134" s="0" t="s">
        <v>159</v>
      </c>
      <c r="B134" s="25" t="s">
        <v>154</v>
      </c>
      <c r="D134" s="23" t="n">
        <v>28268441</v>
      </c>
      <c r="E134" s="0" t="n">
        <v>16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T134" s="0"/>
      <c r="U134" s="0"/>
      <c r="W134" s="12" t="n">
        <f aca="false">F134/$D134*10^6</f>
        <v>0</v>
      </c>
      <c r="X134" s="12" t="n">
        <f aca="false">G134/$D134*10^6</f>
        <v>0</v>
      </c>
      <c r="Y134" s="12" t="n">
        <f aca="false">H134/$D134*10^6</f>
        <v>0</v>
      </c>
      <c r="Z134" s="12" t="n">
        <f aca="false">I134/$D134*10^6</f>
        <v>0</v>
      </c>
      <c r="AA134" s="12" t="n">
        <f aca="false">J134/$D134*10^6</f>
        <v>0</v>
      </c>
      <c r="AB134" s="12" t="n">
        <f aca="false">K134/$D134*10^6</f>
        <v>0</v>
      </c>
      <c r="AC134" s="12" t="n">
        <f aca="false">L134/$D134*10^6</f>
        <v>0</v>
      </c>
      <c r="AD134" s="12" t="n">
        <f aca="false">M134/$D134*10^6</f>
        <v>0</v>
      </c>
      <c r="AE134" s="12" t="n">
        <f aca="false">N134/$D134*10^6</f>
        <v>0</v>
      </c>
      <c r="AF134" s="12" t="n">
        <f aca="false">O134/$D134*10^6</f>
        <v>0</v>
      </c>
      <c r="AG134" s="12" t="n">
        <f aca="false">P134/$D134*10^6</f>
        <v>0</v>
      </c>
      <c r="AH134" s="12" t="n">
        <f aca="false">Q134/$D134*10^6</f>
        <v>0</v>
      </c>
      <c r="AI134" s="12" t="n">
        <f aca="false">R134/$D134*10^6</f>
        <v>0</v>
      </c>
      <c r="AJ134" s="12" t="n">
        <f aca="false">S134/$D134*10^6</f>
        <v>0</v>
      </c>
      <c r="AK134" s="12" t="n">
        <f aca="false">T134/$D134*10^6</f>
        <v>0</v>
      </c>
      <c r="AL134" s="12" t="n">
        <f aca="false">U134/$D134*10^6</f>
        <v>0</v>
      </c>
    </row>
    <row r="135" customFormat="false" ht="12.75" hidden="false" customHeight="false" outlineLevel="0" collapsed="false">
      <c r="A135" s="0" t="s">
        <v>160</v>
      </c>
      <c r="B135" s="25" t="s">
        <v>154</v>
      </c>
      <c r="D135" s="23" t="n">
        <v>2968586</v>
      </c>
      <c r="E135" s="0" t="n">
        <v>6</v>
      </c>
      <c r="F135" s="0" t="n">
        <v>6</v>
      </c>
      <c r="G135" s="0" t="n">
        <v>6</v>
      </c>
      <c r="H135" s="0"/>
      <c r="I135" s="0"/>
      <c r="J135" s="0"/>
      <c r="K135" s="0"/>
      <c r="L135" s="0" t="n">
        <v>6</v>
      </c>
      <c r="M135" s="0"/>
      <c r="N135" s="0"/>
      <c r="O135" s="0"/>
      <c r="P135" s="0"/>
      <c r="Q135" s="0"/>
      <c r="R135" s="0" t="n">
        <v>6</v>
      </c>
      <c r="T135" s="0"/>
      <c r="U135" s="0"/>
      <c r="W135" s="12" t="n">
        <f aca="false">F135/$D135*10^6</f>
        <v>2.02116428494913</v>
      </c>
      <c r="X135" s="12" t="n">
        <f aca="false">G135/$D135*10^6</f>
        <v>2.02116428494913</v>
      </c>
      <c r="Y135" s="12" t="n">
        <f aca="false">H135/$D135*10^6</f>
        <v>0</v>
      </c>
      <c r="Z135" s="12" t="n">
        <f aca="false">I135/$D135*10^6</f>
        <v>0</v>
      </c>
      <c r="AA135" s="12" t="n">
        <f aca="false">J135/$D135*10^6</f>
        <v>0</v>
      </c>
      <c r="AB135" s="12" t="n">
        <f aca="false">K135/$D135*10^6</f>
        <v>0</v>
      </c>
      <c r="AC135" s="12" t="n">
        <f aca="false">L135/$D135*10^6</f>
        <v>2.02116428494913</v>
      </c>
      <c r="AD135" s="12" t="n">
        <f aca="false">M135/$D135*10^6</f>
        <v>0</v>
      </c>
      <c r="AE135" s="12" t="n">
        <f aca="false">N135/$D135*10^6</f>
        <v>0</v>
      </c>
      <c r="AF135" s="12" t="n">
        <f aca="false">O135/$D135*10^6</f>
        <v>0</v>
      </c>
      <c r="AG135" s="12" t="n">
        <f aca="false">P135/$D135*10^6</f>
        <v>0</v>
      </c>
      <c r="AH135" s="12" t="n">
        <f aca="false">Q135/$D135*10^6</f>
        <v>0</v>
      </c>
      <c r="AI135" s="12" t="n">
        <f aca="false">R135/$D135*10^6</f>
        <v>2.02116428494913</v>
      </c>
      <c r="AJ135" s="12" t="n">
        <f aca="false">S135/$D135*10^6</f>
        <v>0</v>
      </c>
      <c r="AK135" s="12" t="n">
        <f aca="false">T135/$D135*10^6</f>
        <v>0</v>
      </c>
      <c r="AL135" s="12" t="n">
        <f aca="false">U135/$D135*10^6</f>
        <v>0</v>
      </c>
    </row>
    <row r="136" s="7" customFormat="true" ht="12.75" hidden="false" customHeight="false" outlineLevel="0" collapsed="false">
      <c r="A136" s="7" t="s">
        <v>87</v>
      </c>
      <c r="B136" s="29" t="s">
        <v>154</v>
      </c>
      <c r="D136" s="18" t="n">
        <f aca="false">SUM(D129:D135)</f>
        <v>206851886</v>
      </c>
      <c r="E136" s="18" t="n">
        <f aca="false">SUM(E129:E135)</f>
        <v>781</v>
      </c>
      <c r="F136" s="18" t="n">
        <f aca="false">SUM(F129:F135)</f>
        <v>6</v>
      </c>
      <c r="G136" s="18" t="n">
        <f aca="false">SUM(G129:G135)</f>
        <v>58</v>
      </c>
      <c r="H136" s="18" t="n">
        <f aca="false">SUM(H129:H135)</f>
        <v>0</v>
      </c>
      <c r="I136" s="18" t="n">
        <f aca="false">SUM(I129:I135)</f>
        <v>0</v>
      </c>
      <c r="J136" s="18" t="n">
        <f aca="false">SUM(J129:J135)</f>
        <v>0</v>
      </c>
      <c r="K136" s="18" t="n">
        <f aca="false">SUM(K129:K135)</f>
        <v>0</v>
      </c>
      <c r="L136" s="18" t="n">
        <f aca="false">SUM(L129:L135)</f>
        <v>58</v>
      </c>
      <c r="M136" s="18" t="n">
        <f aca="false">SUM(M129:M135)</f>
        <v>0</v>
      </c>
      <c r="N136" s="18" t="n">
        <f aca="false">SUM(N129:N135)</f>
        <v>0</v>
      </c>
      <c r="O136" s="18" t="n">
        <f aca="false">SUM(O129:O135)</f>
        <v>0</v>
      </c>
      <c r="P136" s="18" t="n">
        <f aca="false">SUM(P129:P135)</f>
        <v>0</v>
      </c>
      <c r="Q136" s="18" t="n">
        <f aca="false">SUM(Q129:Q135)</f>
        <v>0</v>
      </c>
      <c r="R136" s="18" t="n">
        <f aca="false">SUM(R129:R135)</f>
        <v>6</v>
      </c>
      <c r="S136" s="18" t="n">
        <f aca="false">SUM(S129:S135)</f>
        <v>0</v>
      </c>
      <c r="T136" s="18" t="n">
        <f aca="false">SUM(T129:T135)</f>
        <v>52</v>
      </c>
      <c r="U136" s="18" t="n">
        <f aca="false">SUM(U129:U135)</f>
        <v>52</v>
      </c>
      <c r="W136" s="19" t="n">
        <f aca="false">F136/$D136*10^6</f>
        <v>0.0290062619975338</v>
      </c>
      <c r="X136" s="19" t="n">
        <f aca="false">G136/$D136*10^6</f>
        <v>0.28039386597616</v>
      </c>
      <c r="Y136" s="19" t="n">
        <f aca="false">H136/$D136*10^6</f>
        <v>0</v>
      </c>
      <c r="Z136" s="19" t="n">
        <f aca="false">I136/$D136*10^6</f>
        <v>0</v>
      </c>
      <c r="AA136" s="19" t="n">
        <f aca="false">J136/$D136*10^6</f>
        <v>0</v>
      </c>
      <c r="AB136" s="19" t="n">
        <f aca="false">K136/$D136*10^6</f>
        <v>0</v>
      </c>
      <c r="AC136" s="19" t="n">
        <f aca="false">L136/$D136*10^6</f>
        <v>0.28039386597616</v>
      </c>
      <c r="AD136" s="19" t="n">
        <f aca="false">M136/$D136*10^6</f>
        <v>0</v>
      </c>
      <c r="AE136" s="19" t="n">
        <f aca="false">N136/$D136*10^6</f>
        <v>0</v>
      </c>
      <c r="AF136" s="19" t="n">
        <f aca="false">O136/$D136*10^6</f>
        <v>0</v>
      </c>
      <c r="AG136" s="19" t="n">
        <f aca="false">P136/$D136*10^6</f>
        <v>0</v>
      </c>
      <c r="AH136" s="19" t="n">
        <f aca="false">Q136/$D136*10^6</f>
        <v>0</v>
      </c>
      <c r="AI136" s="19" t="n">
        <f aca="false">R136/$D136*10^6</f>
        <v>0.0290062619975338</v>
      </c>
      <c r="AJ136" s="19" t="n">
        <f aca="false">S136/$D136*10^6</f>
        <v>0</v>
      </c>
      <c r="AK136" s="19" t="n">
        <f aca="false">T136/$D136*10^6</f>
        <v>0.251387603978627</v>
      </c>
      <c r="AL136" s="19" t="n">
        <f aca="false">U136/$D136*10^6</f>
        <v>0.251387603978627</v>
      </c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0" t="s">
        <v>161</v>
      </c>
      <c r="B138" s="25" t="s">
        <v>162</v>
      </c>
      <c r="C138" s="0" t="n">
        <v>2009</v>
      </c>
      <c r="D138" s="23" t="n">
        <v>32738775</v>
      </c>
      <c r="E138" s="0" t="n">
        <v>9</v>
      </c>
      <c r="F138" s="0" t="n">
        <v>9</v>
      </c>
      <c r="G138" s="0" t="n">
        <v>9</v>
      </c>
      <c r="H138" s="0"/>
      <c r="I138" s="0" t="n">
        <v>9</v>
      </c>
      <c r="J138" s="0"/>
      <c r="K138" s="0"/>
      <c r="L138" s="0" t="n">
        <v>9</v>
      </c>
      <c r="M138" s="0"/>
      <c r="N138" s="0" t="n">
        <v>9</v>
      </c>
      <c r="O138" s="0"/>
      <c r="P138" s="0"/>
      <c r="Q138" s="0"/>
      <c r="R138" s="0"/>
      <c r="S138" s="0"/>
      <c r="W138" s="12" t="n">
        <f aca="false">F138/$D138*10^6</f>
        <v>0.274903382915213</v>
      </c>
      <c r="X138" s="12" t="n">
        <f aca="false">G138/$D138*10^6</f>
        <v>0.274903382915213</v>
      </c>
      <c r="Y138" s="12" t="n">
        <f aca="false">H138/$D138*10^6</f>
        <v>0</v>
      </c>
      <c r="Z138" s="12" t="n">
        <f aca="false">I138/$D138*10^6</f>
        <v>0.274903382915213</v>
      </c>
      <c r="AA138" s="12" t="n">
        <f aca="false">J138/$D138*10^6</f>
        <v>0</v>
      </c>
      <c r="AB138" s="12" t="n">
        <f aca="false">K138/$D138*10^6</f>
        <v>0</v>
      </c>
      <c r="AC138" s="12" t="n">
        <f aca="false">L138/$D138*10^6</f>
        <v>0.274903382915213</v>
      </c>
      <c r="AD138" s="12" t="n">
        <f aca="false">M138/$D138*10^6</f>
        <v>0</v>
      </c>
      <c r="AE138" s="12" t="n">
        <f aca="false">N138/$D138*10^6</f>
        <v>0.274903382915213</v>
      </c>
      <c r="AF138" s="12" t="n">
        <f aca="false">O138/$D138*10^6</f>
        <v>0</v>
      </c>
      <c r="AG138" s="12" t="n">
        <f aca="false">P138/$D138*10^6</f>
        <v>0</v>
      </c>
      <c r="AH138" s="12" t="n">
        <f aca="false">Q138/$D138*10^6</f>
        <v>0</v>
      </c>
      <c r="AI138" s="12" t="n">
        <f aca="false">R138/$D138*10^6</f>
        <v>0</v>
      </c>
      <c r="AJ138" s="12" t="n">
        <f aca="false">S138/$D138*10^6</f>
        <v>0</v>
      </c>
      <c r="AK138" s="12" t="n">
        <f aca="false">T138/$D138*10^6</f>
        <v>0</v>
      </c>
      <c r="AL138" s="12" t="n">
        <f aca="false">U138/$D138*10^6</f>
        <v>0</v>
      </c>
    </row>
    <row r="139" customFormat="false" ht="12.75" hidden="false" customHeight="false" outlineLevel="0" collapsed="false">
      <c r="A139" s="0" t="s">
        <v>163</v>
      </c>
      <c r="B139" s="25" t="s">
        <v>162</v>
      </c>
      <c r="C139" s="0"/>
      <c r="D139" s="30" t="n">
        <v>153546901</v>
      </c>
      <c r="E139" s="0" t="n">
        <v>4</v>
      </c>
      <c r="F139" s="0" t="n">
        <v>4</v>
      </c>
      <c r="G139" s="0" t="n">
        <v>4</v>
      </c>
      <c r="H139" s="0"/>
      <c r="I139" s="0"/>
      <c r="J139" s="0"/>
      <c r="K139" s="0"/>
      <c r="L139" s="0" t="n">
        <v>4</v>
      </c>
      <c r="M139" s="0"/>
      <c r="N139" s="0"/>
      <c r="O139" s="0"/>
      <c r="P139" s="0"/>
      <c r="Q139" s="0"/>
      <c r="R139" s="0" t="n">
        <v>4</v>
      </c>
      <c r="S139" s="0"/>
      <c r="W139" s="12" t="n">
        <f aca="false">F139/$D139*10^6</f>
        <v>0.026050672295887</v>
      </c>
      <c r="X139" s="12" t="n">
        <f aca="false">G139/$D139*10^6</f>
        <v>0.026050672295887</v>
      </c>
      <c r="Y139" s="12" t="n">
        <f aca="false">H139/$D139*10^6</f>
        <v>0</v>
      </c>
      <c r="Z139" s="12" t="n">
        <f aca="false">I139/$D139*10^6</f>
        <v>0</v>
      </c>
      <c r="AA139" s="12" t="n">
        <f aca="false">J139/$D139*10^6</f>
        <v>0</v>
      </c>
      <c r="AB139" s="12" t="n">
        <f aca="false">K139/$D139*10^6</f>
        <v>0</v>
      </c>
      <c r="AC139" s="12" t="n">
        <f aca="false">L139/$D139*10^6</f>
        <v>0.026050672295887</v>
      </c>
      <c r="AD139" s="12" t="n">
        <f aca="false">M139/$D139*10^6</f>
        <v>0</v>
      </c>
      <c r="AE139" s="12" t="n">
        <f aca="false">N139/$D139*10^6</f>
        <v>0</v>
      </c>
      <c r="AF139" s="12" t="n">
        <f aca="false">O139/$D139*10^6</f>
        <v>0</v>
      </c>
      <c r="AG139" s="12" t="n">
        <f aca="false">P139/$D139*10^6</f>
        <v>0</v>
      </c>
      <c r="AH139" s="12" t="n">
        <f aca="false">Q139/$D139*10^6</f>
        <v>0</v>
      </c>
      <c r="AI139" s="12" t="n">
        <f aca="false">R139/$D139*10^6</f>
        <v>0.026050672295887</v>
      </c>
      <c r="AJ139" s="12" t="n">
        <f aca="false">S139/$D139*10^6</f>
        <v>0</v>
      </c>
      <c r="AK139" s="12" t="n">
        <f aca="false">T139/$D139*10^6</f>
        <v>0</v>
      </c>
      <c r="AL139" s="12" t="n">
        <f aca="false">U139/$D139*10^6</f>
        <v>0</v>
      </c>
    </row>
    <row r="140" customFormat="false" ht="12.75" hidden="false" customHeight="false" outlineLevel="0" collapsed="false">
      <c r="A140" s="0" t="s">
        <v>164</v>
      </c>
      <c r="B140" s="25" t="s">
        <v>162</v>
      </c>
      <c r="C140" s="0"/>
      <c r="D140" s="27" t="n">
        <v>682321</v>
      </c>
      <c r="E140" s="28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W140" s="12" t="n">
        <f aca="false">F140/$D140*10^6</f>
        <v>0</v>
      </c>
      <c r="X140" s="12" t="n">
        <f aca="false">G140/$D140*10^6</f>
        <v>0</v>
      </c>
      <c r="Y140" s="12" t="n">
        <f aca="false">H140/$D140*10^6</f>
        <v>0</v>
      </c>
      <c r="Z140" s="12" t="n">
        <f aca="false">I140/$D140*10^6</f>
        <v>0</v>
      </c>
      <c r="AA140" s="12" t="n">
        <f aca="false">J140/$D140*10^6</f>
        <v>0</v>
      </c>
      <c r="AB140" s="12" t="n">
        <f aca="false">K140/$D140*10^6</f>
        <v>0</v>
      </c>
      <c r="AC140" s="12" t="n">
        <f aca="false">L140/$D140*10^6</f>
        <v>0</v>
      </c>
      <c r="AD140" s="12" t="n">
        <f aca="false">M140/$D140*10^6</f>
        <v>0</v>
      </c>
      <c r="AE140" s="12" t="n">
        <f aca="false">N140/$D140*10^6</f>
        <v>0</v>
      </c>
      <c r="AF140" s="12" t="n">
        <f aca="false">O140/$D140*10^6</f>
        <v>0</v>
      </c>
      <c r="AG140" s="12" t="n">
        <f aca="false">P140/$D140*10^6</f>
        <v>0</v>
      </c>
      <c r="AH140" s="12" t="n">
        <f aca="false">Q140/$D140*10^6</f>
        <v>0</v>
      </c>
      <c r="AI140" s="12" t="n">
        <f aca="false">R140/$D140*10^6</f>
        <v>0</v>
      </c>
      <c r="AJ140" s="12" t="n">
        <f aca="false">S140/$D140*10^6</f>
        <v>0</v>
      </c>
      <c r="AK140" s="12" t="n">
        <f aca="false">T140/$D140*10^6</f>
        <v>0</v>
      </c>
      <c r="AL140" s="12" t="n">
        <f aca="false">U140/$D140*10^6</f>
        <v>0</v>
      </c>
    </row>
    <row r="141" customFormat="false" ht="12.75" hidden="false" customHeight="false" outlineLevel="0" collapsed="false">
      <c r="A141" s="0" t="s">
        <v>165</v>
      </c>
      <c r="B141" s="25" t="s">
        <v>162</v>
      </c>
      <c r="C141" s="0"/>
      <c r="D141" s="23" t="n">
        <v>379174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W141" s="12" t="n">
        <f aca="false">F141/$D141*10^6</f>
        <v>0</v>
      </c>
      <c r="X141" s="12" t="n">
        <f aca="false">G141/$D141*10^6</f>
        <v>0</v>
      </c>
      <c r="Y141" s="12" t="n">
        <f aca="false">H141/$D141*10^6</f>
        <v>0</v>
      </c>
      <c r="Z141" s="12" t="n">
        <f aca="false">I141/$D141*10^6</f>
        <v>0</v>
      </c>
      <c r="AA141" s="12" t="n">
        <f aca="false">J141/$D141*10^6</f>
        <v>0</v>
      </c>
      <c r="AB141" s="12" t="n">
        <f aca="false">K141/$D141*10^6</f>
        <v>0</v>
      </c>
      <c r="AC141" s="12" t="n">
        <f aca="false">L141/$D141*10^6</f>
        <v>0</v>
      </c>
      <c r="AD141" s="12" t="n">
        <f aca="false">M141/$D141*10^6</f>
        <v>0</v>
      </c>
      <c r="AE141" s="12" t="n">
        <f aca="false">N141/$D141*10^6</f>
        <v>0</v>
      </c>
      <c r="AF141" s="12" t="n">
        <f aca="false">O141/$D141*10^6</f>
        <v>0</v>
      </c>
      <c r="AG141" s="12" t="n">
        <f aca="false">P141/$D141*10^6</f>
        <v>0</v>
      </c>
      <c r="AH141" s="12" t="n">
        <f aca="false">Q141/$D141*10^6</f>
        <v>0</v>
      </c>
      <c r="AI141" s="12" t="n">
        <f aca="false">R141/$D141*10^6</f>
        <v>0</v>
      </c>
      <c r="AJ141" s="12" t="n">
        <f aca="false">S141/$D141*10^6</f>
        <v>0</v>
      </c>
      <c r="AK141" s="12" t="n">
        <f aca="false">T141/$D141*10^6</f>
        <v>0</v>
      </c>
      <c r="AL141" s="12" t="n">
        <f aca="false">U141/$D141*10^6</f>
        <v>0</v>
      </c>
    </row>
    <row r="142" customFormat="false" ht="12.75" hidden="false" customHeight="false" outlineLevel="0" collapsed="false">
      <c r="A142" s="0" t="s">
        <v>166</v>
      </c>
      <c r="B142" s="25" t="s">
        <v>162</v>
      </c>
      <c r="C142" s="0"/>
      <c r="D142" s="23" t="n">
        <v>29519114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W142" s="12" t="n">
        <f aca="false">F142/$D142*10^6</f>
        <v>0</v>
      </c>
      <c r="X142" s="12" t="n">
        <f aca="false">G142/$D142*10^6</f>
        <v>0</v>
      </c>
      <c r="Y142" s="12" t="n">
        <f aca="false">H142/$D142*10^6</f>
        <v>0</v>
      </c>
      <c r="Z142" s="12" t="n">
        <f aca="false">I142/$D142*10^6</f>
        <v>0</v>
      </c>
      <c r="AA142" s="12" t="n">
        <f aca="false">J142/$D142*10^6</f>
        <v>0</v>
      </c>
      <c r="AB142" s="12" t="n">
        <f aca="false">K142/$D142*10^6</f>
        <v>0</v>
      </c>
      <c r="AC142" s="12" t="n">
        <f aca="false">L142/$D142*10^6</f>
        <v>0</v>
      </c>
      <c r="AD142" s="12" t="n">
        <f aca="false">M142/$D142*10^6</f>
        <v>0</v>
      </c>
      <c r="AE142" s="12" t="n">
        <f aca="false">N142/$D142*10^6</f>
        <v>0</v>
      </c>
      <c r="AF142" s="12" t="n">
        <f aca="false">O142/$D142*10^6</f>
        <v>0</v>
      </c>
      <c r="AG142" s="12" t="n">
        <f aca="false">P142/$D142*10^6</f>
        <v>0</v>
      </c>
      <c r="AH142" s="12" t="n">
        <f aca="false">Q142/$D142*10^6</f>
        <v>0</v>
      </c>
      <c r="AI142" s="12" t="n">
        <f aca="false">R142/$D142*10^6</f>
        <v>0</v>
      </c>
      <c r="AJ142" s="12" t="n">
        <f aca="false">S142/$D142*10^6</f>
        <v>0</v>
      </c>
      <c r="AK142" s="12" t="n">
        <f aca="false">T142/$D142*10^6</f>
        <v>0</v>
      </c>
      <c r="AL142" s="12" t="n">
        <f aca="false">U142/$D142*10^6</f>
        <v>0</v>
      </c>
    </row>
    <row r="143" customFormat="false" ht="12.75" hidden="false" customHeight="false" outlineLevel="0" collapsed="false">
      <c r="A143" s="0" t="s">
        <v>167</v>
      </c>
      <c r="B143" s="25" t="s">
        <v>162</v>
      </c>
      <c r="C143" s="0"/>
      <c r="D143" s="23" t="n">
        <v>167762049</v>
      </c>
      <c r="E143" s="0" t="n">
        <v>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W143" s="12" t="n">
        <f aca="false">F143/$D143*10^6</f>
        <v>0</v>
      </c>
      <c r="X143" s="12" t="n">
        <f aca="false">G143/$D143*10^6</f>
        <v>0</v>
      </c>
      <c r="Y143" s="12" t="n">
        <f aca="false">H143/$D143*10^6</f>
        <v>0</v>
      </c>
      <c r="Z143" s="12" t="n">
        <f aca="false">I143/$D143*10^6</f>
        <v>0</v>
      </c>
      <c r="AA143" s="12" t="n">
        <f aca="false">J143/$D143*10^6</f>
        <v>0</v>
      </c>
      <c r="AB143" s="12" t="n">
        <f aca="false">K143/$D143*10^6</f>
        <v>0</v>
      </c>
      <c r="AC143" s="12" t="n">
        <f aca="false">L143/$D143*10^6</f>
        <v>0</v>
      </c>
      <c r="AD143" s="12" t="n">
        <f aca="false">M143/$D143*10^6</f>
        <v>0</v>
      </c>
      <c r="AE143" s="12" t="n">
        <f aca="false">N143/$D143*10^6</f>
        <v>0</v>
      </c>
      <c r="AF143" s="12" t="n">
        <f aca="false">O143/$D143*10^6</f>
        <v>0</v>
      </c>
      <c r="AG143" s="12" t="n">
        <f aca="false">P143/$D143*10^6</f>
        <v>0</v>
      </c>
      <c r="AH143" s="12" t="n">
        <f aca="false">Q143/$D143*10^6</f>
        <v>0</v>
      </c>
      <c r="AI143" s="12" t="n">
        <f aca="false">R143/$D143*10^6</f>
        <v>0</v>
      </c>
      <c r="AJ143" s="12" t="n">
        <f aca="false">S143/$D143*10^6</f>
        <v>0</v>
      </c>
      <c r="AK143" s="12" t="n">
        <f aca="false">T143/$D143*10^6</f>
        <v>0</v>
      </c>
      <c r="AL143" s="12" t="n">
        <f aca="false">U143/$D143*10^6</f>
        <v>0</v>
      </c>
    </row>
    <row r="144" customFormat="false" ht="12.75" hidden="false" customHeight="false" outlineLevel="0" collapsed="false">
      <c r="A144" s="0" t="s">
        <v>168</v>
      </c>
      <c r="B144" s="25" t="s">
        <v>162</v>
      </c>
      <c r="C144" s="0"/>
      <c r="D144" s="23" t="n">
        <v>2968586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W144" s="12" t="n">
        <f aca="false">F144/$D144*10^6</f>
        <v>0</v>
      </c>
      <c r="X144" s="12" t="n">
        <f aca="false">G144/$D144*10^6</f>
        <v>0</v>
      </c>
      <c r="Y144" s="12" t="n">
        <f aca="false">H144/$D144*10^6</f>
        <v>0</v>
      </c>
      <c r="Z144" s="12" t="n">
        <f aca="false">I144/$D144*10^6</f>
        <v>0</v>
      </c>
      <c r="AA144" s="12" t="n">
        <f aca="false">J144/$D144*10^6</f>
        <v>0</v>
      </c>
      <c r="AB144" s="12" t="n">
        <f aca="false">K144/$D144*10^6</f>
        <v>0</v>
      </c>
      <c r="AC144" s="12" t="n">
        <f aca="false">L144/$D144*10^6</f>
        <v>0</v>
      </c>
      <c r="AD144" s="12" t="n">
        <f aca="false">M144/$D144*10^6</f>
        <v>0</v>
      </c>
      <c r="AE144" s="12" t="n">
        <f aca="false">N144/$D144*10^6</f>
        <v>0</v>
      </c>
      <c r="AF144" s="12" t="n">
        <f aca="false">O144/$D144*10^6</f>
        <v>0</v>
      </c>
      <c r="AG144" s="12" t="n">
        <f aca="false">P144/$D144*10^6</f>
        <v>0</v>
      </c>
      <c r="AH144" s="12" t="n">
        <f aca="false">Q144/$D144*10^6</f>
        <v>0</v>
      </c>
      <c r="AI144" s="12" t="n">
        <f aca="false">R144/$D144*10^6</f>
        <v>0</v>
      </c>
      <c r="AJ144" s="12" t="n">
        <f aca="false">S144/$D144*10^6</f>
        <v>0</v>
      </c>
      <c r="AK144" s="12" t="n">
        <f aca="false">T144/$D144*10^6</f>
        <v>0</v>
      </c>
      <c r="AL144" s="12" t="n">
        <f aca="false">U144/$D144*10^6</f>
        <v>0</v>
      </c>
    </row>
    <row r="145" customFormat="false" ht="12.75" hidden="false" customHeight="false" outlineLevel="0" collapsed="false">
      <c r="A145" s="0" t="s">
        <v>169</v>
      </c>
      <c r="B145" s="25" t="s">
        <v>162</v>
      </c>
      <c r="C145" s="0"/>
      <c r="D145" s="23" t="n">
        <v>3845127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W145" s="12" t="n">
        <f aca="false">F145/$D145*10^6</f>
        <v>0</v>
      </c>
      <c r="X145" s="12" t="n">
        <f aca="false">G145/$D145*10^6</f>
        <v>0</v>
      </c>
      <c r="Y145" s="12" t="n">
        <f aca="false">H145/$D145*10^6</f>
        <v>0</v>
      </c>
      <c r="Z145" s="12" t="n">
        <f aca="false">I145/$D145*10^6</f>
        <v>0</v>
      </c>
      <c r="AA145" s="12" t="n">
        <f aca="false">J145/$D145*10^6</f>
        <v>0</v>
      </c>
      <c r="AB145" s="12" t="n">
        <f aca="false">K145/$D145*10^6</f>
        <v>0</v>
      </c>
      <c r="AC145" s="12" t="n">
        <f aca="false">L145/$D145*10^6</f>
        <v>0</v>
      </c>
      <c r="AD145" s="12" t="n">
        <f aca="false">M145/$D145*10^6</f>
        <v>0</v>
      </c>
      <c r="AE145" s="12" t="n">
        <f aca="false">N145/$D145*10^6</f>
        <v>0</v>
      </c>
      <c r="AF145" s="12" t="n">
        <f aca="false">O145/$D145*10^6</f>
        <v>0</v>
      </c>
      <c r="AG145" s="12" t="n">
        <f aca="false">P145/$D145*10^6</f>
        <v>0</v>
      </c>
      <c r="AH145" s="12" t="n">
        <f aca="false">Q145/$D145*10^6</f>
        <v>0</v>
      </c>
      <c r="AI145" s="12" t="n">
        <f aca="false">R145/$D145*10^6</f>
        <v>0</v>
      </c>
      <c r="AJ145" s="12" t="n">
        <f aca="false">S145/$D145*10^6</f>
        <v>0</v>
      </c>
      <c r="AK145" s="12" t="n">
        <f aca="false">T145/$D145*10^6</f>
        <v>0</v>
      </c>
      <c r="AL145" s="12" t="n">
        <f aca="false">U145/$D145*10^6</f>
        <v>0</v>
      </c>
    </row>
    <row r="146" customFormat="false" ht="12.75" hidden="false" customHeight="false" outlineLevel="0" collapsed="false">
      <c r="A146" s="0" t="s">
        <v>170</v>
      </c>
      <c r="B146" s="25" t="s">
        <v>162</v>
      </c>
      <c r="C146" s="0"/>
      <c r="D146" s="23" t="n">
        <v>718306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W146" s="12" t="n">
        <f aca="false">F146/$D146*10^6</f>
        <v>0</v>
      </c>
      <c r="X146" s="12" t="n">
        <f aca="false">G146/$D146*10^6</f>
        <v>0</v>
      </c>
      <c r="Y146" s="12" t="n">
        <f aca="false">H146/$D146*10^6</f>
        <v>0</v>
      </c>
      <c r="Z146" s="12" t="n">
        <f aca="false">I146/$D146*10^6</f>
        <v>0</v>
      </c>
      <c r="AA146" s="12" t="n">
        <f aca="false">J146/$D146*10^6</f>
        <v>0</v>
      </c>
      <c r="AB146" s="12" t="n">
        <f aca="false">K146/$D146*10^6</f>
        <v>0</v>
      </c>
      <c r="AC146" s="12" t="n">
        <f aca="false">L146/$D146*10^6</f>
        <v>0</v>
      </c>
      <c r="AD146" s="12" t="n">
        <f aca="false">M146/$D146*10^6</f>
        <v>0</v>
      </c>
      <c r="AE146" s="12" t="n">
        <f aca="false">N146/$D146*10^6</f>
        <v>0</v>
      </c>
      <c r="AF146" s="12" t="n">
        <f aca="false">O146/$D146*10^6</f>
        <v>0</v>
      </c>
      <c r="AG146" s="12" t="n">
        <f aca="false">P146/$D146*10^6</f>
        <v>0</v>
      </c>
      <c r="AH146" s="12" t="n">
        <f aca="false">Q146/$D146*10^6</f>
        <v>0</v>
      </c>
      <c r="AI146" s="12" t="n">
        <f aca="false">R146/$D146*10^6</f>
        <v>0</v>
      </c>
      <c r="AJ146" s="12" t="n">
        <f aca="false">S146/$D146*10^6</f>
        <v>0</v>
      </c>
      <c r="AK146" s="12" t="n">
        <f aca="false">T146/$D146*10^6</f>
        <v>0</v>
      </c>
      <c r="AL146" s="12" t="n">
        <f aca="false">U146/$D146*10^6</f>
        <v>0</v>
      </c>
    </row>
    <row r="147" customFormat="false" ht="12.75" hidden="false" customHeight="false" outlineLevel="0" collapsed="false">
      <c r="A147" s="0" t="s">
        <v>36</v>
      </c>
      <c r="B147" s="25" t="s">
        <v>162</v>
      </c>
      <c r="C147" s="0"/>
      <c r="D147" s="23" t="n">
        <v>792604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W147" s="12" t="n">
        <f aca="false">F147/$D147*10^6</f>
        <v>0</v>
      </c>
      <c r="X147" s="12" t="n">
        <f aca="false">G147/$D147*10^6</f>
        <v>0</v>
      </c>
      <c r="Y147" s="12" t="n">
        <f aca="false">H147/$D147*10^6</f>
        <v>0</v>
      </c>
      <c r="Z147" s="12" t="n">
        <f aca="false">I147/$D147*10^6</f>
        <v>0</v>
      </c>
      <c r="AA147" s="12" t="n">
        <f aca="false">J147/$D147*10^6</f>
        <v>0</v>
      </c>
      <c r="AB147" s="12" t="n">
        <f aca="false">K147/$D147*10^6</f>
        <v>0</v>
      </c>
      <c r="AC147" s="12" t="n">
        <f aca="false">L147/$D147*10^6</f>
        <v>0</v>
      </c>
      <c r="AD147" s="12" t="n">
        <f aca="false">M147/$D147*10^6</f>
        <v>0</v>
      </c>
      <c r="AE147" s="12" t="n">
        <f aca="false">N147/$D147*10^6</f>
        <v>0</v>
      </c>
      <c r="AF147" s="12" t="n">
        <f aca="false">O147/$D147*10^6</f>
        <v>0</v>
      </c>
      <c r="AG147" s="12" t="n">
        <f aca="false">P147/$D147*10^6</f>
        <v>0</v>
      </c>
      <c r="AH147" s="12" t="n">
        <f aca="false">Q147/$D147*10^6</f>
        <v>0</v>
      </c>
      <c r="AI147" s="12" t="n">
        <f aca="false">R147/$D147*10^6</f>
        <v>0</v>
      </c>
      <c r="AJ147" s="12" t="n">
        <f aca="false">S147/$D147*10^6</f>
        <v>0</v>
      </c>
      <c r="AK147" s="12" t="n">
        <f aca="false">T147/$D147*10^6</f>
        <v>0</v>
      </c>
      <c r="AL147" s="12" t="n">
        <f aca="false">U147/$D147*10^6</f>
        <v>0</v>
      </c>
    </row>
    <row r="148" customFormat="false" ht="12.75" hidden="false" customHeight="false" outlineLevel="0" collapsed="false">
      <c r="A148" s="0" t="s">
        <v>171</v>
      </c>
      <c r="B148" s="25" t="s">
        <v>162</v>
      </c>
      <c r="C148" s="0"/>
      <c r="D148" s="23" t="n">
        <v>4630841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W148" s="12" t="n">
        <f aca="false">F148/$D148*10^6</f>
        <v>0</v>
      </c>
      <c r="X148" s="12" t="n">
        <f aca="false">G148/$D148*10^6</f>
        <v>0</v>
      </c>
      <c r="Y148" s="12" t="n">
        <f aca="false">H148/$D148*10^6</f>
        <v>0</v>
      </c>
      <c r="Z148" s="12" t="n">
        <f aca="false">I148/$D148*10^6</f>
        <v>0</v>
      </c>
      <c r="AA148" s="12" t="n">
        <f aca="false">J148/$D148*10^6</f>
        <v>0</v>
      </c>
      <c r="AB148" s="12" t="n">
        <f aca="false">K148/$D148*10^6</f>
        <v>0</v>
      </c>
      <c r="AC148" s="12" t="n">
        <f aca="false">L148/$D148*10^6</f>
        <v>0</v>
      </c>
      <c r="AD148" s="12" t="n">
        <f aca="false">M148/$D148*10^6</f>
        <v>0</v>
      </c>
      <c r="AE148" s="12" t="n">
        <f aca="false">N148/$D148*10^6</f>
        <v>0</v>
      </c>
      <c r="AF148" s="12" t="n">
        <f aca="false">O148/$D148*10^6</f>
        <v>0</v>
      </c>
      <c r="AG148" s="12" t="n">
        <f aca="false">P148/$D148*10^6</f>
        <v>0</v>
      </c>
      <c r="AH148" s="12" t="n">
        <f aca="false">Q148/$D148*10^6</f>
        <v>0</v>
      </c>
      <c r="AI148" s="12" t="n">
        <f aca="false">R148/$D148*10^6</f>
        <v>0</v>
      </c>
      <c r="AJ148" s="12" t="n">
        <f aca="false">S148/$D148*10^6</f>
        <v>0</v>
      </c>
      <c r="AK148" s="12" t="n">
        <f aca="false">T148/$D148*10^6</f>
        <v>0</v>
      </c>
      <c r="AL148" s="12" t="n">
        <f aca="false">U148/$D148*10^6</f>
        <v>0</v>
      </c>
    </row>
    <row r="149" customFormat="false" ht="12.75" hidden="false" customHeight="false" outlineLevel="0" collapsed="false">
      <c r="A149" s="0" t="s">
        <v>172</v>
      </c>
      <c r="B149" s="25" t="s">
        <v>162</v>
      </c>
      <c r="C149" s="0"/>
      <c r="D149" s="23" t="n">
        <v>28221181</v>
      </c>
      <c r="E149" s="0" t="n">
        <v>18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W149" s="12" t="n">
        <f aca="false">F149/$D149*10^6</f>
        <v>0</v>
      </c>
      <c r="X149" s="12" t="n">
        <f aca="false">G149/$D149*10^6</f>
        <v>0</v>
      </c>
      <c r="Y149" s="12" t="n">
        <f aca="false">H149/$D149*10^6</f>
        <v>0</v>
      </c>
      <c r="Z149" s="12" t="n">
        <f aca="false">I149/$D149*10^6</f>
        <v>0</v>
      </c>
      <c r="AA149" s="12" t="n">
        <f aca="false">J149/$D149*10^6</f>
        <v>0</v>
      </c>
      <c r="AB149" s="12" t="n">
        <f aca="false">K149/$D149*10^6</f>
        <v>0</v>
      </c>
      <c r="AC149" s="12" t="n">
        <f aca="false">L149/$D149*10^6</f>
        <v>0</v>
      </c>
      <c r="AD149" s="12" t="n">
        <f aca="false">M149/$D149*10^6</f>
        <v>0</v>
      </c>
      <c r="AE149" s="12" t="n">
        <f aca="false">N149/$D149*10^6</f>
        <v>0</v>
      </c>
      <c r="AF149" s="12" t="n">
        <f aca="false">O149/$D149*10^6</f>
        <v>0</v>
      </c>
      <c r="AG149" s="12" t="n">
        <f aca="false">P149/$D149*10^6</f>
        <v>0</v>
      </c>
      <c r="AH149" s="12" t="n">
        <f aca="false">Q149/$D149*10^6</f>
        <v>0</v>
      </c>
      <c r="AI149" s="12" t="n">
        <f aca="false">R149/$D149*10^6</f>
        <v>0</v>
      </c>
      <c r="AJ149" s="12" t="n">
        <f aca="false">S149/$D149*10^6</f>
        <v>0</v>
      </c>
      <c r="AK149" s="12" t="n">
        <f aca="false">T149/$D149*10^6</f>
        <v>0</v>
      </c>
      <c r="AL149" s="12" t="n">
        <f aca="false">U149/$D149*10^6</f>
        <v>0</v>
      </c>
    </row>
    <row r="150" customFormat="false" ht="12.75" hidden="false" customHeight="false" outlineLevel="0" collapsed="false">
      <c r="A150" s="0" t="s">
        <v>173</v>
      </c>
      <c r="B150" s="25" t="s">
        <v>162</v>
      </c>
      <c r="C150" s="0"/>
      <c r="D150" s="23" t="n">
        <v>70472846</v>
      </c>
      <c r="E150" s="0" t="n">
        <f aca="false">44+11+5</f>
        <v>60</v>
      </c>
      <c r="F150" s="0" t="n">
        <f aca="false">44+10+4</f>
        <v>58</v>
      </c>
      <c r="G150" s="0"/>
      <c r="H150" s="0" t="n">
        <f aca="false">44+11+5</f>
        <v>60</v>
      </c>
      <c r="I150" s="0" t="n">
        <f aca="false">9+3+2</f>
        <v>14</v>
      </c>
      <c r="J150" s="0" t="n">
        <v>44</v>
      </c>
      <c r="K150" s="0"/>
      <c r="L150" s="0" t="n">
        <f aca="false">44+11+5</f>
        <v>60</v>
      </c>
      <c r="M150" s="0"/>
      <c r="N150" s="0" t="n">
        <v>28</v>
      </c>
      <c r="O150" s="0" t="n">
        <f aca="false">21+8+3</f>
        <v>32</v>
      </c>
      <c r="P150" s="0"/>
      <c r="Q150" s="0"/>
      <c r="R150" s="0" t="n">
        <f aca="false">6+1</f>
        <v>7</v>
      </c>
      <c r="S150" s="0" t="n">
        <v>4</v>
      </c>
      <c r="W150" s="12" t="n">
        <f aca="false">F150/$D150*10^6</f>
        <v>0.823012029342479</v>
      </c>
      <c r="X150" s="12" t="n">
        <f aca="false">G150/$D150*10^6</f>
        <v>0</v>
      </c>
      <c r="Y150" s="12" t="n">
        <f aca="false">H150/$D150*10^6</f>
        <v>0.85139175449222</v>
      </c>
      <c r="Z150" s="12" t="n">
        <f aca="false">I150/$D150*10^6</f>
        <v>0.198658076048185</v>
      </c>
      <c r="AA150" s="12" t="n">
        <f aca="false">J150/$D150*10^6</f>
        <v>0.624353953294294</v>
      </c>
      <c r="AB150" s="12" t="n">
        <f aca="false">K150/$D150*10^6</f>
        <v>0</v>
      </c>
      <c r="AC150" s="12" t="n">
        <f aca="false">L150/$D150*10^6</f>
        <v>0.85139175449222</v>
      </c>
      <c r="AD150" s="12" t="n">
        <f aca="false">M150/$D150*10^6</f>
        <v>0</v>
      </c>
      <c r="AE150" s="12" t="n">
        <f aca="false">N150/$D150*10^6</f>
        <v>0.397316152096369</v>
      </c>
      <c r="AF150" s="12" t="n">
        <f aca="false">O150/$D150*10^6</f>
        <v>0.45407560239585</v>
      </c>
      <c r="AG150" s="12" t="n">
        <f aca="false">P150/$D150*10^6</f>
        <v>0</v>
      </c>
      <c r="AH150" s="12" t="n">
        <f aca="false">Q150/$D150*10^6</f>
        <v>0</v>
      </c>
      <c r="AI150" s="12" t="n">
        <f aca="false">R150/$D150*10^6</f>
        <v>0.0993290380240923</v>
      </c>
      <c r="AJ150" s="12" t="n">
        <f aca="false">S150/$D150*10^6</f>
        <v>0.0567594502994813</v>
      </c>
      <c r="AK150" s="12" t="n">
        <f aca="false">T150/$D150*10^6</f>
        <v>0</v>
      </c>
      <c r="AL150" s="12" t="n">
        <f aca="false">U150/$D150*10^6</f>
        <v>0</v>
      </c>
    </row>
    <row r="151" customFormat="false" ht="12.75" hidden="false" customHeight="false" outlineLevel="0" collapsed="false">
      <c r="A151" s="0" t="s">
        <v>174</v>
      </c>
      <c r="B151" s="25" t="s">
        <v>162</v>
      </c>
      <c r="C151" s="0"/>
      <c r="D151" s="23" t="n">
        <v>7112359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W151" s="12" t="n">
        <f aca="false">F151/$D151*10^6</f>
        <v>0</v>
      </c>
      <c r="X151" s="12" t="n">
        <f aca="false">G151/$D151*10^6</f>
        <v>0</v>
      </c>
      <c r="Y151" s="12" t="n">
        <f aca="false">H151/$D151*10^6</f>
        <v>0</v>
      </c>
      <c r="Z151" s="12" t="n">
        <f aca="false">I151/$D151*10^6</f>
        <v>0</v>
      </c>
      <c r="AA151" s="12" t="n">
        <f aca="false">J151/$D151*10^6</f>
        <v>0</v>
      </c>
      <c r="AB151" s="12" t="n">
        <f aca="false">K151/$D151*10^6</f>
        <v>0</v>
      </c>
      <c r="AC151" s="12" t="n">
        <f aca="false">L151/$D151*10^6</f>
        <v>0</v>
      </c>
      <c r="AD151" s="12" t="n">
        <f aca="false">M151/$D151*10^6</f>
        <v>0</v>
      </c>
      <c r="AE151" s="12" t="n">
        <f aca="false">N151/$D151*10^6</f>
        <v>0</v>
      </c>
      <c r="AF151" s="12" t="n">
        <f aca="false">O151/$D151*10^6</f>
        <v>0</v>
      </c>
      <c r="AG151" s="12" t="n">
        <f aca="false">P151/$D151*10^6</f>
        <v>0</v>
      </c>
      <c r="AH151" s="12" t="n">
        <f aca="false">Q151/$D151*10^6</f>
        <v>0</v>
      </c>
      <c r="AI151" s="12" t="n">
        <f aca="false">R151/$D151*10^6</f>
        <v>0</v>
      </c>
      <c r="AJ151" s="12" t="n">
        <f aca="false">S151/$D151*10^6</f>
        <v>0</v>
      </c>
      <c r="AK151" s="12" t="n">
        <f aca="false">T151/$D151*10^6</f>
        <v>0</v>
      </c>
      <c r="AL151" s="12" t="n">
        <f aca="false">U151/$D151*10^6</f>
        <v>0</v>
      </c>
    </row>
    <row r="152" customFormat="false" ht="12.75" hidden="false" customHeight="false" outlineLevel="0" collapsed="false">
      <c r="A152" s="0" t="s">
        <v>175</v>
      </c>
      <c r="B152" s="25" t="s">
        <v>162</v>
      </c>
      <c r="C152" s="0"/>
      <c r="D152" s="23" t="n">
        <v>6198677</v>
      </c>
      <c r="E152" s="0" t="n">
        <v>4</v>
      </c>
      <c r="F152" s="0"/>
      <c r="G152" s="0"/>
      <c r="H152" s="0"/>
      <c r="I152" s="0"/>
      <c r="J152" s="0"/>
      <c r="K152" s="0" t="n">
        <v>4</v>
      </c>
      <c r="L152" s="0"/>
      <c r="M152" s="0"/>
      <c r="N152" s="0"/>
      <c r="O152" s="0"/>
      <c r="P152" s="0"/>
      <c r="Q152" s="0"/>
      <c r="R152" s="0"/>
      <c r="S152" s="0"/>
      <c r="W152" s="12" t="n">
        <f aca="false">F152/$D152*10^6</f>
        <v>0</v>
      </c>
      <c r="X152" s="12" t="n">
        <f aca="false">G152/$D152*10^6</f>
        <v>0</v>
      </c>
      <c r="Y152" s="12" t="n">
        <f aca="false">H152/$D152*10^6</f>
        <v>0</v>
      </c>
      <c r="Z152" s="12" t="n">
        <f aca="false">I152/$D152*10^6</f>
        <v>0</v>
      </c>
      <c r="AA152" s="12" t="n">
        <f aca="false">J152/$D152*10^6</f>
        <v>0</v>
      </c>
      <c r="AB152" s="12" t="n">
        <f aca="false">K152/$D152*10^6</f>
        <v>0.645298988800352</v>
      </c>
      <c r="AC152" s="12" t="n">
        <f aca="false">L152/$D152*10^6</f>
        <v>0</v>
      </c>
      <c r="AD152" s="12" t="n">
        <f aca="false">M152/$D152*10^6</f>
        <v>0</v>
      </c>
      <c r="AE152" s="12" t="n">
        <f aca="false">N152/$D152*10^6</f>
        <v>0</v>
      </c>
      <c r="AF152" s="12" t="n">
        <f aca="false">O152/$D152*10^6</f>
        <v>0</v>
      </c>
      <c r="AG152" s="12" t="n">
        <f aca="false">P152/$D152*10^6</f>
        <v>0</v>
      </c>
      <c r="AH152" s="12" t="n">
        <f aca="false">Q152/$D152*10^6</f>
        <v>0</v>
      </c>
      <c r="AI152" s="12" t="n">
        <f aca="false">R152/$D152*10^6</f>
        <v>0</v>
      </c>
      <c r="AJ152" s="12" t="n">
        <f aca="false">S152/$D152*10^6</f>
        <v>0</v>
      </c>
      <c r="AK152" s="12" t="n">
        <f aca="false">T152/$D152*10^6</f>
        <v>0</v>
      </c>
      <c r="AL152" s="12" t="n">
        <f aca="false">U152/$D152*10^6</f>
        <v>0</v>
      </c>
    </row>
    <row r="153" customFormat="false" ht="12.75" hidden="false" customHeight="false" outlineLevel="0" collapsed="false">
      <c r="A153" s="0" t="s">
        <v>176</v>
      </c>
      <c r="B153" s="25" t="s">
        <v>162</v>
      </c>
      <c r="C153" s="0"/>
      <c r="D153" s="23" t="n">
        <v>2596561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W153" s="12" t="n">
        <f aca="false">F153/$D153*10^6</f>
        <v>0</v>
      </c>
      <c r="X153" s="12" t="n">
        <f aca="false">G153/$D153*10^6</f>
        <v>0</v>
      </c>
      <c r="Y153" s="12" t="n">
        <f aca="false">H153/$D153*10^6</f>
        <v>0</v>
      </c>
      <c r="Z153" s="12" t="n">
        <f aca="false">I153/$D153*10^6</f>
        <v>0</v>
      </c>
      <c r="AA153" s="12" t="n">
        <f aca="false">J153/$D153*10^6</f>
        <v>0</v>
      </c>
      <c r="AB153" s="12" t="n">
        <f aca="false">K153/$D153*10^6</f>
        <v>0</v>
      </c>
      <c r="AC153" s="12" t="n">
        <f aca="false">L153/$D153*10^6</f>
        <v>0</v>
      </c>
      <c r="AD153" s="12" t="n">
        <f aca="false">M153/$D153*10^6</f>
        <v>0</v>
      </c>
      <c r="AE153" s="12" t="n">
        <f aca="false">N153/$D153*10^6</f>
        <v>0</v>
      </c>
      <c r="AF153" s="12" t="n">
        <f aca="false">O153/$D153*10^6</f>
        <v>0</v>
      </c>
      <c r="AG153" s="12" t="n">
        <f aca="false">P153/$D153*10^6</f>
        <v>0</v>
      </c>
      <c r="AH153" s="12" t="n">
        <f aca="false">Q153/$D153*10^6</f>
        <v>0</v>
      </c>
      <c r="AI153" s="12" t="n">
        <f aca="false">R153/$D153*10^6</f>
        <v>0</v>
      </c>
      <c r="AJ153" s="12" t="n">
        <f aca="false">S153/$D153*10^6</f>
        <v>0</v>
      </c>
      <c r="AK153" s="12" t="n">
        <f aca="false">T153/$D153*10^6</f>
        <v>0</v>
      </c>
      <c r="AL153" s="12" t="n">
        <f aca="false">U153/$D153*10^6</f>
        <v>0</v>
      </c>
    </row>
    <row r="154" customFormat="false" ht="12.75" hidden="false" customHeight="false" outlineLevel="0" collapsed="false">
      <c r="A154" s="0" t="s">
        <v>177</v>
      </c>
      <c r="B154" s="25" t="s">
        <v>162</v>
      </c>
      <c r="C154" s="0"/>
      <c r="D154" s="23" t="n">
        <v>397194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W154" s="12" t="n">
        <f aca="false">F154/$D154*10^6</f>
        <v>0</v>
      </c>
      <c r="X154" s="12" t="n">
        <f aca="false">G154/$D154*10^6</f>
        <v>0</v>
      </c>
      <c r="Y154" s="12" t="n">
        <f aca="false">H154/$D154*10^6</f>
        <v>0</v>
      </c>
      <c r="Z154" s="12" t="n">
        <f aca="false">I154/$D154*10^6</f>
        <v>0</v>
      </c>
      <c r="AA154" s="12" t="n">
        <f aca="false">J154/$D154*10^6</f>
        <v>0</v>
      </c>
      <c r="AB154" s="12" t="n">
        <f aca="false">K154/$D154*10^6</f>
        <v>0</v>
      </c>
      <c r="AC154" s="12" t="n">
        <f aca="false">L154/$D154*10^6</f>
        <v>0</v>
      </c>
      <c r="AD154" s="12" t="n">
        <f aca="false">M154/$D154*10^6</f>
        <v>0</v>
      </c>
      <c r="AE154" s="12" t="n">
        <f aca="false">N154/$D154*10^6</f>
        <v>0</v>
      </c>
      <c r="AF154" s="12" t="n">
        <f aca="false">O154/$D154*10^6</f>
        <v>0</v>
      </c>
      <c r="AG154" s="12" t="n">
        <f aca="false">P154/$D154*10^6</f>
        <v>0</v>
      </c>
      <c r="AH154" s="12" t="n">
        <f aca="false">Q154/$D154*10^6</f>
        <v>0</v>
      </c>
      <c r="AI154" s="12" t="n">
        <f aca="false">R154/$D154*10^6</f>
        <v>0</v>
      </c>
      <c r="AJ154" s="12" t="n">
        <f aca="false">S154/$D154*10^6</f>
        <v>0</v>
      </c>
      <c r="AK154" s="12" t="n">
        <f aca="false">T154/$D154*10^6</f>
        <v>0</v>
      </c>
      <c r="AL154" s="12" t="n">
        <f aca="false">U154/$D154*10^6</f>
        <v>0</v>
      </c>
    </row>
    <row r="155" customFormat="false" ht="12.75" hidden="false" customHeight="false" outlineLevel="0" collapsed="false">
      <c r="A155" s="0" t="s">
        <v>178</v>
      </c>
      <c r="B155" s="25" t="s">
        <v>162</v>
      </c>
      <c r="C155" s="0"/>
      <c r="D155" s="23" t="n">
        <v>331164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W155" s="12" t="n">
        <f aca="false">F155/$D155*10^6</f>
        <v>0</v>
      </c>
      <c r="X155" s="12" t="n">
        <f aca="false">G155/$D155*10^6</f>
        <v>0</v>
      </c>
      <c r="Y155" s="12" t="n">
        <f aca="false">H155/$D155*10^6</f>
        <v>0</v>
      </c>
      <c r="Z155" s="12" t="n">
        <f aca="false">I155/$D155*10^6</f>
        <v>0</v>
      </c>
      <c r="AA155" s="12" t="n">
        <f aca="false">J155/$D155*10^6</f>
        <v>0</v>
      </c>
      <c r="AB155" s="12" t="n">
        <f aca="false">K155/$D155*10^6</f>
        <v>0</v>
      </c>
      <c r="AC155" s="12" t="n">
        <f aca="false">L155/$D155*10^6</f>
        <v>0</v>
      </c>
      <c r="AD155" s="12" t="n">
        <f aca="false">M155/$D155*10^6</f>
        <v>0</v>
      </c>
      <c r="AE155" s="12" t="n">
        <f aca="false">N155/$D155*10^6</f>
        <v>0</v>
      </c>
      <c r="AF155" s="12" t="n">
        <f aca="false">O155/$D155*10^6</f>
        <v>0</v>
      </c>
      <c r="AG155" s="12" t="n">
        <f aca="false">P155/$D155*10^6</f>
        <v>0</v>
      </c>
      <c r="AH155" s="12" t="n">
        <f aca="false">Q155/$D155*10^6</f>
        <v>0</v>
      </c>
      <c r="AI155" s="12" t="n">
        <f aca="false">R155/$D155*10^6</f>
        <v>0</v>
      </c>
      <c r="AJ155" s="12" t="n">
        <f aca="false">S155/$D155*10^6</f>
        <v>0</v>
      </c>
      <c r="AK155" s="12" t="n">
        <f aca="false">T155/$D155*10^6</f>
        <v>0</v>
      </c>
      <c r="AL155" s="12" t="n">
        <f aca="false">U155/$D155*10^6</f>
        <v>0</v>
      </c>
    </row>
    <row r="156" customFormat="false" ht="12.75" hidden="false" customHeight="false" outlineLevel="0" collapsed="false">
      <c r="A156" s="0" t="s">
        <v>179</v>
      </c>
      <c r="B156" s="25" t="s">
        <v>162</v>
      </c>
      <c r="C156" s="0"/>
      <c r="D156" s="23" t="n">
        <v>427700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W156" s="12" t="n">
        <f aca="false">F156/$D156*10^6</f>
        <v>0</v>
      </c>
      <c r="X156" s="12" t="n">
        <f aca="false">G156/$D156*10^6</f>
        <v>0</v>
      </c>
      <c r="Y156" s="12" t="n">
        <f aca="false">H156/$D156*10^6</f>
        <v>0</v>
      </c>
      <c r="Z156" s="12" t="n">
        <f aca="false">I156/$D156*10^6</f>
        <v>0</v>
      </c>
      <c r="AA156" s="12" t="n">
        <f aca="false">J156/$D156*10^6</f>
        <v>0</v>
      </c>
      <c r="AB156" s="12" t="n">
        <f aca="false">K156/$D156*10^6</f>
        <v>0</v>
      </c>
      <c r="AC156" s="12" t="n">
        <f aca="false">L156/$D156*10^6</f>
        <v>0</v>
      </c>
      <c r="AD156" s="12" t="n">
        <f aca="false">M156/$D156*10^6</f>
        <v>0</v>
      </c>
      <c r="AE156" s="12" t="n">
        <f aca="false">N156/$D156*10^6</f>
        <v>0</v>
      </c>
      <c r="AF156" s="12" t="n">
        <f aca="false">O156/$D156*10^6</f>
        <v>0</v>
      </c>
      <c r="AG156" s="12" t="n">
        <f aca="false">P156/$D156*10^6</f>
        <v>0</v>
      </c>
      <c r="AH156" s="12" t="n">
        <f aca="false">Q156/$D156*10^6</f>
        <v>0</v>
      </c>
      <c r="AI156" s="12" t="n">
        <f aca="false">R156/$D156*10^6</f>
        <v>0</v>
      </c>
      <c r="AJ156" s="12" t="n">
        <f aca="false">S156/$D156*10^6</f>
        <v>0</v>
      </c>
      <c r="AK156" s="12" t="n">
        <f aca="false">T156/$D156*10^6</f>
        <v>0</v>
      </c>
      <c r="AL156" s="12" t="n">
        <f aca="false">U156/$D156*10^6</f>
        <v>0</v>
      </c>
    </row>
    <row r="157" customFormat="false" ht="12.75" hidden="false" customHeight="false" outlineLevel="0" collapsed="false">
      <c r="A157" s="0" t="s">
        <v>180</v>
      </c>
      <c r="B157" s="25" t="s">
        <v>162</v>
      </c>
      <c r="C157" s="0"/>
      <c r="D157" s="23" t="n">
        <v>928635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W157" s="12" t="n">
        <f aca="false">F157/$D157*10^6</f>
        <v>0</v>
      </c>
      <c r="X157" s="12" t="n">
        <f aca="false">G157/$D157*10^6</f>
        <v>0</v>
      </c>
      <c r="Y157" s="12" t="n">
        <f aca="false">H157/$D157*10^6</f>
        <v>0</v>
      </c>
      <c r="Z157" s="12" t="n">
        <f aca="false">I157/$D157*10^6</f>
        <v>0</v>
      </c>
      <c r="AA157" s="12" t="n">
        <f aca="false">J157/$D157*10^6</f>
        <v>0</v>
      </c>
      <c r="AB157" s="12" t="n">
        <f aca="false">K157/$D157*10^6</f>
        <v>0</v>
      </c>
      <c r="AC157" s="12" t="n">
        <f aca="false">L157/$D157*10^6</f>
        <v>0</v>
      </c>
      <c r="AD157" s="12" t="n">
        <f aca="false">M157/$D157*10^6</f>
        <v>0</v>
      </c>
      <c r="AE157" s="12" t="n">
        <f aca="false">N157/$D157*10^6</f>
        <v>0</v>
      </c>
      <c r="AF157" s="12" t="n">
        <f aca="false">O157/$D157*10^6</f>
        <v>0</v>
      </c>
      <c r="AG157" s="12" t="n">
        <f aca="false">P157/$D157*10^6</f>
        <v>0</v>
      </c>
      <c r="AH157" s="12" t="n">
        <f aca="false">Q157/$D157*10^6</f>
        <v>0</v>
      </c>
      <c r="AI157" s="12" t="n">
        <f aca="false">R157/$D157*10^6</f>
        <v>0</v>
      </c>
      <c r="AJ157" s="12" t="n">
        <f aca="false">S157/$D157*10^6</f>
        <v>0</v>
      </c>
      <c r="AK157" s="12" t="n">
        <f aca="false">T157/$D157*10^6</f>
        <v>0</v>
      </c>
      <c r="AL157" s="12" t="n">
        <f aca="false">U157/$D157*10^6</f>
        <v>0</v>
      </c>
    </row>
    <row r="158" customFormat="false" ht="12.75" hidden="false" customHeight="false" outlineLevel="0" collapsed="false">
      <c r="A158" s="0" t="s">
        <v>181</v>
      </c>
      <c r="B158" s="25" t="s">
        <v>162</v>
      </c>
      <c r="C158" s="0"/>
      <c r="D158" s="23" t="n">
        <v>23513330</v>
      </c>
      <c r="E158" s="0" t="n"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W158" s="12" t="n">
        <f aca="false">F158/$D158*10^6</f>
        <v>0</v>
      </c>
      <c r="X158" s="12" t="n">
        <f aca="false">G158/$D158*10^6</f>
        <v>0</v>
      </c>
      <c r="Y158" s="12" t="n">
        <f aca="false">H158/$D158*10^6</f>
        <v>0</v>
      </c>
      <c r="Z158" s="12" t="n">
        <f aca="false">I158/$D158*10^6</f>
        <v>0</v>
      </c>
      <c r="AA158" s="12" t="n">
        <f aca="false">J158/$D158*10^6</f>
        <v>0</v>
      </c>
      <c r="AB158" s="12" t="n">
        <f aca="false">K158/$D158*10^6</f>
        <v>0</v>
      </c>
      <c r="AC158" s="12" t="n">
        <f aca="false">L158/$D158*10^6</f>
        <v>0</v>
      </c>
      <c r="AD158" s="12" t="n">
        <f aca="false">M158/$D158*10^6</f>
        <v>0</v>
      </c>
      <c r="AE158" s="12" t="n">
        <f aca="false">N158/$D158*10^6</f>
        <v>0</v>
      </c>
      <c r="AF158" s="12" t="n">
        <f aca="false">O158/$D158*10^6</f>
        <v>0</v>
      </c>
      <c r="AG158" s="12" t="n">
        <f aca="false">P158/$D158*10^6</f>
        <v>0</v>
      </c>
      <c r="AH158" s="12" t="n">
        <f aca="false">Q158/$D158*10^6</f>
        <v>0</v>
      </c>
      <c r="AI158" s="12" t="n">
        <f aca="false">R158/$D158*10^6</f>
        <v>0</v>
      </c>
      <c r="AJ158" s="12" t="n">
        <f aca="false">S158/$D158*10^6</f>
        <v>0</v>
      </c>
      <c r="AK158" s="12" t="n">
        <f aca="false">T158/$D158*10^6</f>
        <v>0</v>
      </c>
      <c r="AL158" s="12" t="n">
        <f aca="false">U158/$D158*10^6</f>
        <v>0</v>
      </c>
    </row>
    <row r="159" customFormat="false" ht="12.75" hidden="false" customHeight="false" outlineLevel="0" collapsed="false">
      <c r="A159" s="0" t="s">
        <v>182</v>
      </c>
      <c r="B159" s="25" t="s">
        <v>162</v>
      </c>
      <c r="C159" s="0"/>
      <c r="D159" s="23" t="n">
        <v>1974758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W159" s="12" t="n">
        <f aca="false">F159/$D159*10^6</f>
        <v>0</v>
      </c>
      <c r="X159" s="12" t="n">
        <f aca="false">G159/$D159*10^6</f>
        <v>0</v>
      </c>
      <c r="Y159" s="12" t="n">
        <f aca="false">H159/$D159*10^6</f>
        <v>0</v>
      </c>
      <c r="Z159" s="12" t="n">
        <f aca="false">I159/$D159*10^6</f>
        <v>0</v>
      </c>
      <c r="AA159" s="12" t="n">
        <f aca="false">J159/$D159*10^6</f>
        <v>0</v>
      </c>
      <c r="AB159" s="12" t="n">
        <f aca="false">K159/$D159*10^6</f>
        <v>0</v>
      </c>
      <c r="AC159" s="12" t="n">
        <f aca="false">L159/$D159*10^6</f>
        <v>0</v>
      </c>
      <c r="AD159" s="12" t="n">
        <f aca="false">M159/$D159*10^6</f>
        <v>0</v>
      </c>
      <c r="AE159" s="12" t="n">
        <f aca="false">N159/$D159*10^6</f>
        <v>0</v>
      </c>
      <c r="AF159" s="12" t="n">
        <f aca="false">O159/$D159*10^6</f>
        <v>0</v>
      </c>
      <c r="AG159" s="12" t="n">
        <f aca="false">P159/$D159*10^6</f>
        <v>0</v>
      </c>
      <c r="AH159" s="12" t="n">
        <f aca="false">Q159/$D159*10^6</f>
        <v>0</v>
      </c>
      <c r="AI159" s="12" t="n">
        <f aca="false">R159/$D159*10^6</f>
        <v>0</v>
      </c>
      <c r="AJ159" s="12" t="n">
        <f aca="false">S159/$D159*10^6</f>
        <v>0</v>
      </c>
      <c r="AK159" s="12" t="n">
        <f aca="false">T159/$D159*10^6</f>
        <v>0</v>
      </c>
      <c r="AL159" s="12" t="n">
        <f aca="false">U159/$D159*10^6</f>
        <v>0</v>
      </c>
    </row>
    <row r="160" customFormat="false" ht="12.75" hidden="false" customHeight="false" outlineLevel="0" collapsed="false">
      <c r="A160" s="0" t="s">
        <v>183</v>
      </c>
      <c r="B160" s="25" t="s">
        <v>162</v>
      </c>
      <c r="C160" s="0"/>
      <c r="D160" s="23" t="n">
        <v>71892807</v>
      </c>
      <c r="E160" s="0" t="n"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W160" s="12" t="n">
        <f aca="false">F160/$D160*10^6</f>
        <v>0</v>
      </c>
      <c r="X160" s="12" t="n">
        <f aca="false">G160/$D160*10^6</f>
        <v>0</v>
      </c>
      <c r="Y160" s="12" t="n">
        <f aca="false">H160/$D160*10^6</f>
        <v>0</v>
      </c>
      <c r="Z160" s="12" t="n">
        <f aca="false">I160/$D160*10^6</f>
        <v>0</v>
      </c>
      <c r="AA160" s="12" t="n">
        <f aca="false">J160/$D160*10^6</f>
        <v>0</v>
      </c>
      <c r="AB160" s="12" t="n">
        <f aca="false">K160/$D160*10^6</f>
        <v>0</v>
      </c>
      <c r="AC160" s="12" t="n">
        <f aca="false">L160/$D160*10^6</f>
        <v>0</v>
      </c>
      <c r="AD160" s="12" t="n">
        <f aca="false">M160/$D160*10^6</f>
        <v>0</v>
      </c>
      <c r="AE160" s="12" t="n">
        <f aca="false">N160/$D160*10^6</f>
        <v>0</v>
      </c>
      <c r="AF160" s="12" t="n">
        <f aca="false">O160/$D160*10^6</f>
        <v>0</v>
      </c>
      <c r="AG160" s="12" t="n">
        <f aca="false">P160/$D160*10^6</f>
        <v>0</v>
      </c>
      <c r="AH160" s="12" t="n">
        <f aca="false">Q160/$D160*10^6</f>
        <v>0</v>
      </c>
      <c r="AI160" s="12" t="n">
        <f aca="false">R160/$D160*10^6</f>
        <v>0</v>
      </c>
      <c r="AJ160" s="12" t="n">
        <f aca="false">S160/$D160*10^6</f>
        <v>0</v>
      </c>
      <c r="AK160" s="12" t="n">
        <f aca="false">T160/$D160*10^6</f>
        <v>0</v>
      </c>
      <c r="AL160" s="12" t="n">
        <f aca="false">U160/$D160*10^6</f>
        <v>0</v>
      </c>
    </row>
    <row r="161" customFormat="false" ht="12.75" hidden="false" customHeight="false" outlineLevel="0" collapsed="false">
      <c r="A161" s="0" t="s">
        <v>184</v>
      </c>
      <c r="B161" s="25" t="s">
        <v>162</v>
      </c>
      <c r="C161" s="0"/>
      <c r="D161" s="23" t="n">
        <v>4621399</v>
      </c>
      <c r="E161" s="0" t="n">
        <v>10</v>
      </c>
      <c r="F161" s="0" t="n">
        <v>10</v>
      </c>
      <c r="G161" s="0" t="n">
        <v>10</v>
      </c>
      <c r="H161" s="0"/>
      <c r="I161" s="0" t="n">
        <v>10</v>
      </c>
      <c r="J161" s="0"/>
      <c r="K161" s="0"/>
      <c r="L161" s="0" t="n">
        <v>10</v>
      </c>
      <c r="M161" s="0"/>
      <c r="N161" s="0" t="n">
        <v>10</v>
      </c>
      <c r="O161" s="0" t="n">
        <v>10</v>
      </c>
      <c r="P161" s="0"/>
      <c r="Q161" s="0"/>
      <c r="R161" s="0"/>
      <c r="S161" s="0"/>
      <c r="W161" s="12" t="n">
        <f aca="false">F161/$D161*10^6</f>
        <v>2.16384692167891</v>
      </c>
      <c r="X161" s="12" t="n">
        <f aca="false">G161/$D161*10^6</f>
        <v>2.16384692167891</v>
      </c>
      <c r="Y161" s="12" t="n">
        <f aca="false">H161/$D161*10^6</f>
        <v>0</v>
      </c>
      <c r="Z161" s="12" t="n">
        <f aca="false">I161/$D161*10^6</f>
        <v>2.16384692167891</v>
      </c>
      <c r="AA161" s="12" t="n">
        <f aca="false">J161/$D161*10^6</f>
        <v>0</v>
      </c>
      <c r="AB161" s="12" t="n">
        <f aca="false">K161/$D161*10^6</f>
        <v>0</v>
      </c>
      <c r="AC161" s="12" t="n">
        <f aca="false">L161/$D161*10^6</f>
        <v>2.16384692167891</v>
      </c>
      <c r="AD161" s="12" t="n">
        <f aca="false">M161/$D161*10^6</f>
        <v>0</v>
      </c>
      <c r="AE161" s="12" t="n">
        <f aca="false">N161/$D161*10^6</f>
        <v>2.16384692167891</v>
      </c>
      <c r="AF161" s="12" t="n">
        <f aca="false">O161/$D161*10^6</f>
        <v>2.16384692167891</v>
      </c>
      <c r="AG161" s="12" t="n">
        <f aca="false">P161/$D161*10^6</f>
        <v>0</v>
      </c>
      <c r="AH161" s="12" t="n">
        <f aca="false">Q161/$D161*10^6</f>
        <v>0</v>
      </c>
      <c r="AI161" s="12" t="n">
        <f aca="false">R161/$D161*10^6</f>
        <v>0</v>
      </c>
      <c r="AJ161" s="12" t="n">
        <f aca="false">S161/$D161*10^6</f>
        <v>0</v>
      </c>
      <c r="AK161" s="12" t="n">
        <f aca="false">T161/$D161*10^6</f>
        <v>0</v>
      </c>
      <c r="AL161" s="12" t="n">
        <f aca="false">U161/$D161*10^6</f>
        <v>0</v>
      </c>
    </row>
    <row r="162" s="7" customFormat="true" ht="12.75" hidden="false" customHeight="false" outlineLevel="0" collapsed="false">
      <c r="A162" s="7" t="s">
        <v>87</v>
      </c>
      <c r="B162" s="7" t="s">
        <v>162</v>
      </c>
      <c r="D162" s="18" t="n">
        <f aca="false">SUM(D138:D161)</f>
        <v>644449760</v>
      </c>
      <c r="E162" s="18" t="n">
        <f aca="false">SUM(E138:E161)</f>
        <v>105</v>
      </c>
      <c r="F162" s="18" t="n">
        <f aca="false">SUM(F138:F161)</f>
        <v>81</v>
      </c>
      <c r="G162" s="18" t="n">
        <f aca="false">SUM(G138:G161)</f>
        <v>23</v>
      </c>
      <c r="H162" s="18" t="n">
        <f aca="false">SUM(H138:H161)</f>
        <v>60</v>
      </c>
      <c r="I162" s="18" t="n">
        <f aca="false">SUM(I138:I161)</f>
        <v>33</v>
      </c>
      <c r="J162" s="18" t="n">
        <f aca="false">SUM(J138:J161)</f>
        <v>44</v>
      </c>
      <c r="K162" s="18" t="n">
        <f aca="false">SUM(K138:K161)</f>
        <v>4</v>
      </c>
      <c r="L162" s="18" t="n">
        <f aca="false">SUM(L138:L161)</f>
        <v>83</v>
      </c>
      <c r="M162" s="18" t="n">
        <f aca="false">SUM(M138:M161)</f>
        <v>0</v>
      </c>
      <c r="N162" s="18" t="n">
        <f aca="false">SUM(N138:N161)</f>
        <v>47</v>
      </c>
      <c r="O162" s="18" t="n">
        <f aca="false">SUM(O138:O161)</f>
        <v>42</v>
      </c>
      <c r="P162" s="18" t="n">
        <f aca="false">SUM(P138:P161)</f>
        <v>0</v>
      </c>
      <c r="Q162" s="18" t="n">
        <f aca="false">SUM(Q138:Q161)</f>
        <v>0</v>
      </c>
      <c r="R162" s="18" t="n">
        <f aca="false">SUM(R138:R161)</f>
        <v>11</v>
      </c>
      <c r="S162" s="18" t="n">
        <f aca="false">SUM(S138:S161)</f>
        <v>4</v>
      </c>
      <c r="T162" s="18" t="n">
        <f aca="false">SUM(T138:T161)</f>
        <v>0</v>
      </c>
      <c r="U162" s="18" t="n">
        <f aca="false">SUM(U138:U161)</f>
        <v>0</v>
      </c>
      <c r="W162" s="19" t="n">
        <f aca="false">F162/$D162*10^6</f>
        <v>0.125688618458016</v>
      </c>
      <c r="X162" s="19" t="n">
        <f aca="false">G162/$D162*10^6</f>
        <v>0.0356893607967206</v>
      </c>
      <c r="Y162" s="19" t="n">
        <f aca="false">H162/$D162*10^6</f>
        <v>0.0931026803392711</v>
      </c>
      <c r="Z162" s="19" t="n">
        <f aca="false">I162/$D162*10^6</f>
        <v>0.0512064741865991</v>
      </c>
      <c r="AA162" s="19" t="n">
        <f aca="false">J162/$D162*10^6</f>
        <v>0.0682752989154655</v>
      </c>
      <c r="AB162" s="19" t="n">
        <f aca="false">K162/$D162*10^6</f>
        <v>0.00620684535595141</v>
      </c>
      <c r="AC162" s="19" t="n">
        <f aca="false">L162/$D162*10^6</f>
        <v>0.128792041135992</v>
      </c>
      <c r="AD162" s="19" t="n">
        <f aca="false">M162/$D162*10^6</f>
        <v>0</v>
      </c>
      <c r="AE162" s="19" t="n">
        <f aca="false">N162/$D162*10^6</f>
        <v>0.0729304329324291</v>
      </c>
      <c r="AF162" s="19" t="n">
        <f aca="false">O162/$D162*10^6</f>
        <v>0.0651718762374898</v>
      </c>
      <c r="AG162" s="19" t="n">
        <f aca="false">P162/$D162*10^6</f>
        <v>0</v>
      </c>
      <c r="AH162" s="19" t="n">
        <f aca="false">Q162/$D162*10^6</f>
        <v>0</v>
      </c>
      <c r="AI162" s="19" t="n">
        <f aca="false">R162/$D162*10^6</f>
        <v>0.0170688247288664</v>
      </c>
      <c r="AJ162" s="19" t="n">
        <f aca="false">S162/$D162*10^6</f>
        <v>0.00620684535595141</v>
      </c>
      <c r="AK162" s="19" t="n">
        <f aca="false">T162/$D162*10^6</f>
        <v>0</v>
      </c>
      <c r="AL162" s="19" t="n">
        <f aca="false">U162/$D162*10^6</f>
        <v>0</v>
      </c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</sheetData>
  <mergeCells count="2">
    <mergeCell ref="F1:Q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185</v>
      </c>
    </row>
    <row r="2" customFormat="false" ht="12.75" hidden="false" customHeight="false" outlineLevel="0" collapsed="false">
      <c r="A2" s="0" t="s">
        <v>186</v>
      </c>
    </row>
    <row r="3" customFormat="false" ht="12.75" hidden="false" customHeight="false" outlineLevel="0" collapsed="false">
      <c r="A3" s="0" t="s">
        <v>187</v>
      </c>
    </row>
    <row r="5" customFormat="false" ht="12.75" hidden="false" customHeight="false" outlineLevel="0" collapsed="false">
      <c r="A5" s="0" t="s">
        <v>188</v>
      </c>
    </row>
    <row r="6" customFormat="false" ht="12.75" hidden="false" customHeight="false" outlineLevel="0" collapsed="false">
      <c r="A6" s="0" t="s">
        <v>189</v>
      </c>
    </row>
    <row r="7" customFormat="false" ht="12.75" hidden="false" customHeight="false" outlineLevel="0" collapsed="false">
      <c r="A7" s="0" t="s">
        <v>190</v>
      </c>
    </row>
    <row r="8" customFormat="false" ht="12.75" hidden="false" customHeight="false" outlineLevel="0" collapsed="false">
      <c r="A8" s="0" t="s">
        <v>191</v>
      </c>
    </row>
    <row r="9" customFormat="false" ht="12.75" hidden="false" customHeight="false" outlineLevel="0" collapsed="false">
      <c r="A9" s="0" t="s">
        <v>192</v>
      </c>
    </row>
    <row r="10" customFormat="false" ht="12.75" hidden="false" customHeight="false" outlineLevel="0" collapsed="false">
      <c r="A10" s="0" t="s">
        <v>193</v>
      </c>
    </row>
    <row r="11" customFormat="false" ht="13.5" hidden="false" customHeight="true" outlineLevel="0" collapsed="false">
      <c r="A11" s="0" t="s">
        <v>194</v>
      </c>
    </row>
    <row r="12" customFormat="false" ht="12.75" hidden="false" customHeight="false" outlineLevel="0" collapsed="false">
      <c r="A12" s="0" t="s">
        <v>195</v>
      </c>
    </row>
    <row r="13" customFormat="false" ht="12.75" hidden="false" customHeight="false" outlineLevel="0" collapsed="false">
      <c r="A13" s="0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1" activeCellId="0" sqref="D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9.14"/>
    <col collapsed="false" customWidth="true" hidden="false" outlineLevel="0" max="3" min="3" style="28" width="9.14"/>
    <col collapsed="false" customWidth="true" hidden="false" outlineLevel="0" max="4" min="4" style="30" width="17.7"/>
    <col collapsed="false" customWidth="true" hidden="false" outlineLevel="0" max="5" min="5" style="33" width="17.7"/>
    <col collapsed="false" customWidth="true" hidden="false" outlineLevel="0" max="6" min="6" style="34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8" t="s">
        <v>3</v>
      </c>
      <c r="C1" s="35" t="s">
        <v>197</v>
      </c>
      <c r="D1" s="36" t="s">
        <v>5</v>
      </c>
      <c r="E1" s="37" t="s">
        <v>198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38" t="n">
        <f aca="false">E140</f>
        <v>0.160922431348382</v>
      </c>
    </row>
    <row r="3" customFormat="false" ht="12.75" hidden="false" customHeight="false" outlineLevel="0" collapsed="false">
      <c r="B3" s="0" t="s">
        <v>28</v>
      </c>
      <c r="C3" s="0" t="n">
        <f aca="false">C71</f>
        <v>424</v>
      </c>
      <c r="D3" s="0" t="n">
        <f aca="false">D71</f>
        <v>998873281</v>
      </c>
      <c r="E3" s="38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38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38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38" t="n">
        <f aca="false">E136</f>
        <v>8.72933173074967</v>
      </c>
    </row>
    <row r="7" customFormat="false" ht="12.75" hidden="false" customHeight="false" outlineLevel="0" collapsed="false">
      <c r="B7" s="0" t="s">
        <v>199</v>
      </c>
    </row>
    <row r="8" customFormat="false" ht="12.75" hidden="false" customHeight="false" outlineLevel="0" collapsed="false">
      <c r="B8" s="0" t="s">
        <v>200</v>
      </c>
    </row>
    <row r="10" s="8" customFormat="true" ht="12.75" hidden="false" customHeight="false" outlineLevel="0" collapsed="false">
      <c r="A10" s="39" t="s">
        <v>2</v>
      </c>
      <c r="B10" s="8" t="s">
        <v>3</v>
      </c>
      <c r="C10" s="35" t="s">
        <v>197</v>
      </c>
      <c r="D10" s="36" t="s">
        <v>5</v>
      </c>
      <c r="E10" s="37" t="s">
        <v>198</v>
      </c>
      <c r="F10" s="40" t="s">
        <v>201</v>
      </c>
      <c r="G10" s="8" t="s">
        <v>202</v>
      </c>
    </row>
    <row r="11" customFormat="false" ht="12.75" hidden="false" customHeight="false" outlineLevel="0" collapsed="false">
      <c r="A11" s="0" t="s">
        <v>103</v>
      </c>
      <c r="B11" s="0" t="s">
        <v>28</v>
      </c>
      <c r="C11" s="26" t="n">
        <v>0</v>
      </c>
      <c r="D11" s="23" t="n">
        <v>34178188</v>
      </c>
      <c r="E11" s="34" t="n">
        <v>0</v>
      </c>
    </row>
    <row r="12" customFormat="false" ht="12.75" hidden="false" customHeight="false" outlineLevel="0" collapsed="false">
      <c r="A12" s="0" t="s">
        <v>115</v>
      </c>
      <c r="B12" s="0" t="s">
        <v>28</v>
      </c>
      <c r="C12" s="0" t="n">
        <v>0</v>
      </c>
      <c r="D12" s="23" t="n">
        <v>12799293</v>
      </c>
      <c r="E12" s="34" t="n">
        <v>0</v>
      </c>
    </row>
    <row r="13" customFormat="false" ht="12.75" hidden="false" customHeight="false" outlineLevel="0" collapsed="false">
      <c r="A13" s="0" t="s">
        <v>122</v>
      </c>
      <c r="B13" s="0" t="s">
        <v>28</v>
      </c>
      <c r="C13" s="0" t="n">
        <v>0</v>
      </c>
      <c r="D13" s="23" t="n">
        <v>8791832</v>
      </c>
      <c r="E13" s="34" t="n">
        <v>0</v>
      </c>
      <c r="H13" s="13" t="s">
        <v>203</v>
      </c>
    </row>
    <row r="14" customFormat="false" ht="12.75" hidden="false" customHeight="false" outlineLevel="0" collapsed="false">
      <c r="A14" s="0" t="s">
        <v>112</v>
      </c>
      <c r="B14" s="0" t="s">
        <v>28</v>
      </c>
      <c r="C14" s="0" t="n">
        <v>0</v>
      </c>
      <c r="D14" s="23" t="n">
        <v>15746232</v>
      </c>
      <c r="E14" s="34" t="n">
        <v>0</v>
      </c>
    </row>
    <row r="15" customFormat="false" ht="12.75" hidden="false" customHeight="false" outlineLevel="0" collapsed="false">
      <c r="A15" s="0" t="s">
        <v>121</v>
      </c>
      <c r="B15" s="0" t="s">
        <v>28</v>
      </c>
      <c r="C15" s="0" t="n">
        <v>0</v>
      </c>
      <c r="D15" s="23" t="n">
        <v>8988091</v>
      </c>
      <c r="E15" s="34" t="n">
        <v>0</v>
      </c>
    </row>
    <row r="16" customFormat="false" ht="12.75" hidden="false" customHeight="false" outlineLevel="0" collapsed="false">
      <c r="A16" s="0" t="s">
        <v>111</v>
      </c>
      <c r="B16" s="0" t="s">
        <v>28</v>
      </c>
      <c r="C16" s="0" t="n">
        <v>0</v>
      </c>
      <c r="D16" s="23" t="n">
        <v>18879301</v>
      </c>
      <c r="E16" s="34" t="n">
        <v>0</v>
      </c>
    </row>
    <row r="17" customFormat="false" ht="12.75" hidden="false" customHeight="false" outlineLevel="0" collapsed="false">
      <c r="A17" s="0" t="s">
        <v>142</v>
      </c>
      <c r="B17" s="0" t="s">
        <v>28</v>
      </c>
      <c r="C17" s="0" t="n">
        <v>0</v>
      </c>
      <c r="D17" s="23" t="n">
        <v>429474</v>
      </c>
      <c r="E17" s="34" t="n">
        <v>0</v>
      </c>
    </row>
    <row r="18" customFormat="false" ht="12.75" hidden="false" customHeight="false" outlineLevel="0" collapsed="false">
      <c r="A18" s="0" t="s">
        <v>127</v>
      </c>
      <c r="B18" s="0" t="s">
        <v>28</v>
      </c>
      <c r="C18" s="0" t="n">
        <v>0</v>
      </c>
      <c r="D18" s="23" t="n">
        <v>4511488</v>
      </c>
      <c r="E18" s="34" t="n">
        <v>0</v>
      </c>
    </row>
    <row r="19" customFormat="false" ht="12.75" hidden="false" customHeight="false" outlineLevel="0" collapsed="false">
      <c r="A19" s="0" t="s">
        <v>108</v>
      </c>
      <c r="B19" s="0" t="s">
        <v>28</v>
      </c>
      <c r="C19" s="0" t="n">
        <v>0</v>
      </c>
      <c r="D19" s="23" t="n">
        <v>71505</v>
      </c>
      <c r="E19" s="34" t="n">
        <v>0</v>
      </c>
    </row>
    <row r="20" customFormat="false" ht="12.75" hidden="false" customHeight="false" outlineLevel="0" collapsed="false">
      <c r="A20" s="0" t="s">
        <v>118</v>
      </c>
      <c r="B20" s="0" t="s">
        <v>28</v>
      </c>
      <c r="C20" s="0" t="n">
        <v>0</v>
      </c>
      <c r="D20" s="23" t="n">
        <v>10329208</v>
      </c>
      <c r="E20" s="34" t="n">
        <v>0</v>
      </c>
    </row>
    <row r="21" customFormat="false" ht="12.75" hidden="false" customHeight="false" outlineLevel="0" collapsed="false">
      <c r="A21" s="0" t="s">
        <v>138</v>
      </c>
      <c r="B21" s="0" t="s">
        <v>28</v>
      </c>
      <c r="C21" s="0" t="n">
        <v>0</v>
      </c>
      <c r="D21" s="23" t="n">
        <v>752438</v>
      </c>
      <c r="E21" s="34" t="n">
        <v>0</v>
      </c>
    </row>
    <row r="22" customFormat="false" ht="12.75" hidden="false" customHeight="false" outlineLevel="0" collapsed="false">
      <c r="A22" s="0" t="s">
        <v>128</v>
      </c>
      <c r="B22" s="0" t="s">
        <v>28</v>
      </c>
      <c r="C22" s="0" t="n">
        <v>0</v>
      </c>
      <c r="D22" s="23" t="n">
        <v>4012809</v>
      </c>
      <c r="E22" s="34" t="n">
        <v>0</v>
      </c>
    </row>
    <row r="23" customFormat="false" ht="12.75" hidden="false" customHeight="false" outlineLevel="0" collapsed="false">
      <c r="A23" s="0" t="s">
        <v>110</v>
      </c>
      <c r="B23" s="0" t="s">
        <v>28</v>
      </c>
      <c r="C23" s="0" t="n">
        <v>0</v>
      </c>
      <c r="D23" s="23" t="n">
        <v>20617068</v>
      </c>
      <c r="E23" s="34" t="n">
        <v>0</v>
      </c>
    </row>
    <row r="24" customFormat="false" ht="12.75" hidden="false" customHeight="false" outlineLevel="0" collapsed="false">
      <c r="A24" s="0" t="s">
        <v>141</v>
      </c>
      <c r="B24" s="0" t="s">
        <v>28</v>
      </c>
      <c r="C24" s="0" t="n">
        <v>0</v>
      </c>
      <c r="D24" s="23" t="n">
        <v>516055</v>
      </c>
      <c r="E24" s="34" t="n">
        <v>0</v>
      </c>
    </row>
    <row r="25" customFormat="false" ht="12.75" hidden="false" customHeight="false" outlineLevel="0" collapsed="false">
      <c r="A25" s="0" t="s">
        <v>100</v>
      </c>
      <c r="B25" s="0" t="s">
        <v>28</v>
      </c>
      <c r="C25" s="26" t="n">
        <v>0</v>
      </c>
      <c r="D25" s="23" t="n">
        <v>68692542</v>
      </c>
      <c r="E25" s="34" t="n">
        <v>0</v>
      </c>
    </row>
    <row r="26" customFormat="false" ht="12.75" hidden="false" customHeight="false" outlineLevel="0" collapsed="false">
      <c r="A26" s="0" t="s">
        <v>140</v>
      </c>
      <c r="B26" s="0" t="s">
        <v>28</v>
      </c>
      <c r="C26" s="0" t="n">
        <v>0</v>
      </c>
      <c r="D26" s="23" t="n">
        <v>633441</v>
      </c>
      <c r="E26" s="34" t="n">
        <v>0</v>
      </c>
    </row>
    <row r="27" customFormat="false" ht="12.75" hidden="false" customHeight="false" outlineLevel="0" collapsed="false">
      <c r="A27" s="0" t="s">
        <v>126</v>
      </c>
      <c r="B27" s="0" t="s">
        <v>28</v>
      </c>
      <c r="C27" s="0" t="n">
        <v>0</v>
      </c>
      <c r="D27" s="23" t="n">
        <v>5647168</v>
      </c>
      <c r="E27" s="34" t="n">
        <v>0</v>
      </c>
    </row>
    <row r="28" customFormat="false" ht="12.75" hidden="false" customHeight="false" outlineLevel="0" collapsed="false">
      <c r="A28" s="0" t="s">
        <v>99</v>
      </c>
      <c r="B28" s="0" t="s">
        <v>28</v>
      </c>
      <c r="C28" s="26" t="n">
        <v>0</v>
      </c>
      <c r="D28" s="23" t="n">
        <v>85237338</v>
      </c>
      <c r="E28" s="34" t="n">
        <v>0</v>
      </c>
    </row>
    <row r="29" customFormat="false" ht="12.75" hidden="false" customHeight="false" outlineLevel="0" collapsed="false">
      <c r="A29" s="0" t="s">
        <v>135</v>
      </c>
      <c r="B29" s="0" t="s">
        <v>28</v>
      </c>
      <c r="C29" s="0" t="n">
        <v>0</v>
      </c>
      <c r="D29" s="23" t="n">
        <v>1514993</v>
      </c>
      <c r="E29" s="34" t="n">
        <v>0</v>
      </c>
    </row>
    <row r="30" customFormat="false" ht="12.75" hidden="false" customHeight="false" outlineLevel="0" collapsed="false">
      <c r="A30" s="0" t="s">
        <v>133</v>
      </c>
      <c r="B30" s="0" t="s">
        <v>28</v>
      </c>
      <c r="C30" s="0" t="n">
        <v>0</v>
      </c>
      <c r="D30" s="23" t="n">
        <v>1782893</v>
      </c>
      <c r="E30" s="34" t="n">
        <v>0</v>
      </c>
    </row>
    <row r="31" customFormat="false" ht="12.75" hidden="false" customHeight="false" outlineLevel="0" collapsed="false">
      <c r="A31" s="0" t="s">
        <v>105</v>
      </c>
      <c r="B31" s="0" t="s">
        <v>28</v>
      </c>
      <c r="C31" s="26" t="n">
        <v>0</v>
      </c>
      <c r="D31" s="23" t="n">
        <v>23832495</v>
      </c>
      <c r="E31" s="34" t="n">
        <v>0</v>
      </c>
    </row>
    <row r="32" customFormat="false" ht="12.75" hidden="false" customHeight="false" outlineLevel="0" collapsed="false">
      <c r="A32" s="0" t="s">
        <v>119</v>
      </c>
      <c r="B32" s="0" t="s">
        <v>28</v>
      </c>
      <c r="C32" s="0" t="n">
        <v>0</v>
      </c>
      <c r="D32" s="23" t="n">
        <v>10057975</v>
      </c>
      <c r="E32" s="34" t="n">
        <v>0</v>
      </c>
    </row>
    <row r="33" customFormat="false" ht="12.75" hidden="false" customHeight="false" outlineLevel="0" collapsed="false">
      <c r="A33" s="0" t="s">
        <v>134</v>
      </c>
      <c r="B33" s="0" t="s">
        <v>28</v>
      </c>
      <c r="C33" s="0" t="n">
        <v>0</v>
      </c>
      <c r="D33" s="23" t="n">
        <v>1533964</v>
      </c>
      <c r="E33" s="34" t="n">
        <v>0</v>
      </c>
    </row>
    <row r="34" customFormat="false" ht="12.75" hidden="false" customHeight="false" outlineLevel="0" collapsed="false">
      <c r="A34" s="0" t="s">
        <v>102</v>
      </c>
      <c r="B34" s="0" t="s">
        <v>28</v>
      </c>
      <c r="C34" s="26" t="n">
        <v>0</v>
      </c>
      <c r="D34" s="23" t="n">
        <v>39002772</v>
      </c>
      <c r="E34" s="34" t="n">
        <v>0</v>
      </c>
    </row>
    <row r="35" customFormat="false" ht="12.75" hidden="false" customHeight="false" outlineLevel="0" collapsed="false">
      <c r="A35" s="0" t="s">
        <v>131</v>
      </c>
      <c r="B35" s="0" t="s">
        <v>28</v>
      </c>
      <c r="C35" s="0" t="n">
        <v>0</v>
      </c>
      <c r="D35" s="23" t="n">
        <v>2130819</v>
      </c>
      <c r="E35" s="34" t="n">
        <v>0</v>
      </c>
    </row>
    <row r="36" customFormat="false" ht="12.75" hidden="false" customHeight="false" outlineLevel="0" collapsed="false">
      <c r="A36" s="0" t="s">
        <v>129</v>
      </c>
      <c r="B36" s="0" t="s">
        <v>28</v>
      </c>
      <c r="C36" s="0" t="n">
        <v>0</v>
      </c>
      <c r="D36" s="23" t="n">
        <v>3441790</v>
      </c>
      <c r="E36" s="34" t="n">
        <v>0</v>
      </c>
    </row>
    <row r="37" customFormat="false" ht="12.75" hidden="false" customHeight="false" outlineLevel="0" collapsed="false">
      <c r="A37" s="0" t="s">
        <v>124</v>
      </c>
      <c r="B37" s="0" t="s">
        <v>28</v>
      </c>
      <c r="C37" s="0" t="n">
        <v>0</v>
      </c>
      <c r="D37" s="23" t="n">
        <v>6310434</v>
      </c>
      <c r="E37" s="34" t="n">
        <v>0</v>
      </c>
    </row>
    <row r="38" customFormat="false" ht="12.75" hidden="false" customHeight="false" outlineLevel="0" collapsed="false">
      <c r="A38" s="0" t="s">
        <v>106</v>
      </c>
      <c r="B38" s="0" t="s">
        <v>28</v>
      </c>
      <c r="C38" s="26" t="n">
        <v>0</v>
      </c>
      <c r="D38" s="23" t="n">
        <v>20653556</v>
      </c>
      <c r="E38" s="34" t="n">
        <v>0</v>
      </c>
    </row>
    <row r="39" customFormat="false" ht="12.75" hidden="false" customHeight="false" outlineLevel="0" collapsed="false">
      <c r="A39" s="0" t="s">
        <v>143</v>
      </c>
      <c r="B39" s="0" t="s">
        <v>28</v>
      </c>
      <c r="C39" s="0" t="n">
        <v>0</v>
      </c>
      <c r="D39" s="23" t="n">
        <v>245000</v>
      </c>
      <c r="E39" s="34" t="n">
        <v>0</v>
      </c>
    </row>
    <row r="40" customFormat="false" ht="12.75" hidden="false" customHeight="false" outlineLevel="0" collapsed="false">
      <c r="A40" s="0" t="s">
        <v>116</v>
      </c>
      <c r="B40" s="0" t="s">
        <v>28</v>
      </c>
      <c r="C40" s="0" t="n">
        <v>0</v>
      </c>
      <c r="D40" s="23" t="n">
        <v>12666987</v>
      </c>
      <c r="E40" s="34" t="n">
        <v>0</v>
      </c>
    </row>
    <row r="41" customFormat="false" ht="12.75" hidden="false" customHeight="false" outlineLevel="0" collapsed="false">
      <c r="A41" s="0" t="s">
        <v>130</v>
      </c>
      <c r="B41" s="0" t="s">
        <v>28</v>
      </c>
      <c r="C41" s="0" t="n">
        <v>0</v>
      </c>
      <c r="D41" s="23" t="n">
        <v>3129486</v>
      </c>
      <c r="E41" s="34" t="n">
        <v>0</v>
      </c>
    </row>
    <row r="42" customFormat="false" ht="12.75" hidden="false" customHeight="false" outlineLevel="0" collapsed="false">
      <c r="A42" s="0" t="s">
        <v>136</v>
      </c>
      <c r="B42" s="0" t="s">
        <v>28</v>
      </c>
      <c r="C42" s="0" t="n">
        <v>0</v>
      </c>
      <c r="D42" s="23" t="n">
        <v>1284264</v>
      </c>
      <c r="E42" s="34" t="n">
        <v>0</v>
      </c>
    </row>
    <row r="43" customFormat="false" ht="12.75" hidden="false" customHeight="false" outlineLevel="0" collapsed="false">
      <c r="A43" s="0" t="s">
        <v>144</v>
      </c>
      <c r="B43" s="0" t="s">
        <v>28</v>
      </c>
      <c r="C43" s="0" t="n">
        <v>0</v>
      </c>
      <c r="D43" s="23" t="n">
        <v>223765</v>
      </c>
      <c r="E43" s="34" t="n">
        <v>0</v>
      </c>
    </row>
    <row r="44" customFormat="false" ht="12.75" hidden="false" customHeight="false" outlineLevel="0" collapsed="false">
      <c r="A44" s="0" t="s">
        <v>109</v>
      </c>
      <c r="B44" s="0" t="s">
        <v>28</v>
      </c>
      <c r="C44" s="0" t="n">
        <v>0</v>
      </c>
      <c r="D44" s="23" t="n">
        <v>66411</v>
      </c>
      <c r="E44" s="34" t="n">
        <v>0</v>
      </c>
    </row>
    <row r="45" customFormat="false" ht="12.75" hidden="false" customHeight="false" outlineLevel="0" collapsed="false">
      <c r="A45" s="0" t="s">
        <v>132</v>
      </c>
      <c r="B45" s="0" t="s">
        <v>28</v>
      </c>
      <c r="C45" s="0" t="n">
        <v>0</v>
      </c>
      <c r="D45" s="23" t="n">
        <v>2108665</v>
      </c>
      <c r="E45" s="34" t="n">
        <v>0</v>
      </c>
    </row>
    <row r="46" customFormat="false" ht="12.75" hidden="false" customHeight="false" outlineLevel="0" collapsed="false">
      <c r="A46" s="0" t="s">
        <v>113</v>
      </c>
      <c r="B46" s="0" t="s">
        <v>28</v>
      </c>
      <c r="C46" s="0" t="n">
        <v>0</v>
      </c>
      <c r="D46" s="23" t="n">
        <v>15306252</v>
      </c>
      <c r="E46" s="34" t="n">
        <v>0</v>
      </c>
    </row>
    <row r="47" customFormat="false" ht="12.75" hidden="false" customHeight="false" outlineLevel="0" collapsed="false">
      <c r="A47" s="0" t="s">
        <v>98</v>
      </c>
      <c r="B47" s="0" t="s">
        <v>28</v>
      </c>
      <c r="C47" s="26" t="n">
        <v>0</v>
      </c>
      <c r="D47" s="23" t="n">
        <v>149229090</v>
      </c>
      <c r="E47" s="34" t="n">
        <v>0</v>
      </c>
    </row>
    <row r="48" customFormat="false" ht="12.75" hidden="false" customHeight="false" outlineLevel="0" collapsed="false">
      <c r="A48" s="0" t="s">
        <v>139</v>
      </c>
      <c r="B48" s="0" t="s">
        <v>28</v>
      </c>
      <c r="C48" s="0" t="n">
        <v>0</v>
      </c>
      <c r="D48" s="23" t="n">
        <v>743981</v>
      </c>
      <c r="E48" s="34" t="n">
        <v>0</v>
      </c>
    </row>
    <row r="49" customFormat="false" ht="12.75" hidden="false" customHeight="false" outlineLevel="0" collapsed="false">
      <c r="A49" s="0" t="s">
        <v>117</v>
      </c>
      <c r="B49" s="0" t="s">
        <v>28</v>
      </c>
      <c r="C49" s="0" t="n">
        <v>0</v>
      </c>
      <c r="D49" s="23" t="n">
        <v>10473282</v>
      </c>
      <c r="E49" s="34" t="n">
        <v>0</v>
      </c>
    </row>
    <row r="50" customFormat="false" ht="12.75" hidden="false" customHeight="false" outlineLevel="0" collapsed="false">
      <c r="A50" s="0" t="s">
        <v>147</v>
      </c>
      <c r="B50" s="0" t="s">
        <v>28</v>
      </c>
      <c r="C50" s="0" t="n">
        <v>0</v>
      </c>
      <c r="D50" s="23" t="n">
        <v>7637</v>
      </c>
      <c r="E50" s="34" t="n">
        <v>0</v>
      </c>
    </row>
    <row r="51" customFormat="false" ht="12.75" hidden="false" customHeight="false" outlineLevel="0" collapsed="false">
      <c r="A51" s="0" t="s">
        <v>145</v>
      </c>
      <c r="B51" s="0" t="s">
        <v>28</v>
      </c>
      <c r="C51" s="0" t="n">
        <v>0</v>
      </c>
      <c r="D51" s="23" t="n">
        <v>212679</v>
      </c>
      <c r="E51" s="34" t="n">
        <v>0</v>
      </c>
    </row>
    <row r="52" customFormat="false" ht="12.75" hidden="false" customHeight="false" outlineLevel="0" collapsed="false">
      <c r="A52" s="0" t="s">
        <v>114</v>
      </c>
      <c r="B52" s="0" t="s">
        <v>28</v>
      </c>
      <c r="C52" s="0" t="n">
        <v>0</v>
      </c>
      <c r="D52" s="23" t="n">
        <v>13711597</v>
      </c>
      <c r="E52" s="34" t="n">
        <v>0</v>
      </c>
    </row>
    <row r="53" customFormat="false" ht="12.75" hidden="false" customHeight="false" outlineLevel="0" collapsed="false">
      <c r="A53" s="0" t="s">
        <v>146</v>
      </c>
      <c r="B53" s="0" t="s">
        <v>28</v>
      </c>
      <c r="C53" s="0" t="n">
        <v>0</v>
      </c>
      <c r="D53" s="23" t="n">
        <v>87476</v>
      </c>
      <c r="E53" s="34" t="n">
        <v>0</v>
      </c>
    </row>
    <row r="54" customFormat="false" ht="12.75" hidden="false" customHeight="false" outlineLevel="0" collapsed="false">
      <c r="A54" s="0" t="s">
        <v>123</v>
      </c>
      <c r="B54" s="0" t="s">
        <v>28</v>
      </c>
      <c r="C54" s="0" t="n">
        <v>0</v>
      </c>
      <c r="D54" s="23" t="n">
        <v>6440053</v>
      </c>
      <c r="E54" s="34" t="n">
        <v>0</v>
      </c>
    </row>
    <row r="55" customFormat="false" ht="12.75" hidden="false" customHeight="false" outlineLevel="0" collapsed="false">
      <c r="A55" s="0" t="s">
        <v>120</v>
      </c>
      <c r="B55" s="0" t="s">
        <v>28</v>
      </c>
      <c r="C55" s="0" t="n">
        <v>0</v>
      </c>
      <c r="D55" s="23" t="n">
        <v>9832017</v>
      </c>
      <c r="E55" s="34" t="n">
        <v>0</v>
      </c>
    </row>
    <row r="56" customFormat="false" ht="12.75" hidden="false" customHeight="false" outlineLevel="0" collapsed="false">
      <c r="A56" s="0" t="s">
        <v>101</v>
      </c>
      <c r="B56" s="0" t="s">
        <v>28</v>
      </c>
      <c r="C56" s="26" t="n">
        <v>0</v>
      </c>
      <c r="D56" s="23" t="n">
        <v>41087825</v>
      </c>
      <c r="E56" s="34" t="n">
        <v>0</v>
      </c>
    </row>
    <row r="57" customFormat="false" ht="12.75" hidden="false" customHeight="false" outlineLevel="0" collapsed="false">
      <c r="A57" s="0" t="s">
        <v>137</v>
      </c>
      <c r="B57" s="0" t="s">
        <v>28</v>
      </c>
      <c r="C57" s="0" t="n">
        <v>0</v>
      </c>
      <c r="D57" s="23" t="n">
        <v>1123913</v>
      </c>
      <c r="E57" s="34" t="n">
        <v>0</v>
      </c>
    </row>
    <row r="58" customFormat="false" ht="12.75" hidden="false" customHeight="false" outlineLevel="0" collapsed="false">
      <c r="A58" s="0" t="s">
        <v>125</v>
      </c>
      <c r="B58" s="0" t="s">
        <v>28</v>
      </c>
      <c r="C58" s="0" t="n">
        <v>0</v>
      </c>
      <c r="D58" s="23" t="n">
        <v>6019877</v>
      </c>
      <c r="E58" s="34" t="n">
        <v>0</v>
      </c>
    </row>
    <row r="59" customFormat="false" ht="12.75" hidden="false" customHeight="false" outlineLevel="0" collapsed="false">
      <c r="A59" s="0" t="s">
        <v>104</v>
      </c>
      <c r="B59" s="0" t="s">
        <v>28</v>
      </c>
      <c r="C59" s="0" t="n">
        <v>0</v>
      </c>
      <c r="D59" s="23" t="n">
        <v>32369558</v>
      </c>
      <c r="E59" s="34" t="n">
        <v>0</v>
      </c>
    </row>
    <row r="60" customFormat="false" ht="12.75" hidden="false" customHeight="false" outlineLevel="0" collapsed="false">
      <c r="A60" s="0" t="s">
        <v>107</v>
      </c>
      <c r="B60" s="0" t="s">
        <v>28</v>
      </c>
      <c r="C60" s="26" t="n">
        <v>0</v>
      </c>
      <c r="D60" s="23" t="n">
        <v>11392629</v>
      </c>
      <c r="E60" s="34" t="n">
        <v>0</v>
      </c>
    </row>
    <row r="61" customFormat="false" ht="12.75" hidden="false" customHeight="false" outlineLevel="0" collapsed="false">
      <c r="A61" s="0" t="s">
        <v>97</v>
      </c>
      <c r="B61" s="0" t="s">
        <v>28</v>
      </c>
      <c r="C61" s="0" t="n">
        <v>1</v>
      </c>
      <c r="D61" s="23" t="n">
        <v>14268711</v>
      </c>
      <c r="E61" s="33" t="n">
        <f aca="false">C61/D61*10^6</f>
        <v>0.0700834153834919</v>
      </c>
    </row>
    <row r="62" customFormat="false" ht="12.75" hidden="false" customHeight="false" outlineLevel="0" collapsed="false">
      <c r="A62" s="0" t="s">
        <v>96</v>
      </c>
      <c r="B62" s="0" t="s">
        <v>28</v>
      </c>
      <c r="C62" s="0" t="n">
        <v>1</v>
      </c>
      <c r="D62" s="23" t="n">
        <v>10486339</v>
      </c>
      <c r="E62" s="33" t="n">
        <f aca="false">C62/D62*10^6</f>
        <v>0.0953621659570609</v>
      </c>
    </row>
    <row r="63" customFormat="false" ht="12.75" hidden="false" customHeight="false" outlineLevel="0" collapsed="false">
      <c r="A63" s="0" t="s">
        <v>95</v>
      </c>
      <c r="B63" s="0" t="s">
        <v>28</v>
      </c>
      <c r="C63" s="0" t="n">
        <v>5</v>
      </c>
      <c r="D63" s="23" t="n">
        <v>41048532</v>
      </c>
      <c r="E63" s="33" t="n">
        <f aca="false">C63/D63*10^6</f>
        <v>0.121807035632846</v>
      </c>
    </row>
    <row r="64" customFormat="false" ht="12.75" hidden="false" customHeight="false" outlineLevel="0" collapsed="false">
      <c r="A64" s="0" t="s">
        <v>92</v>
      </c>
      <c r="B64" s="0" t="s">
        <v>28</v>
      </c>
      <c r="C64" s="0" t="n">
        <v>8</v>
      </c>
      <c r="D64" s="23" t="n">
        <v>11862740</v>
      </c>
      <c r="E64" s="33" t="n">
        <f aca="false">C64/D64*10^6</f>
        <v>0.67438045510565</v>
      </c>
      <c r="F64" s="27"/>
    </row>
    <row r="65" customFormat="false" ht="12.75" hidden="false" customHeight="false" outlineLevel="0" collapsed="false">
      <c r="A65" s="0" t="s">
        <v>89</v>
      </c>
      <c r="B65" s="0" t="s">
        <v>28</v>
      </c>
      <c r="C65" s="0" t="n">
        <v>12</v>
      </c>
      <c r="D65" s="23" t="n">
        <v>1694477</v>
      </c>
      <c r="E65" s="33" t="n">
        <f aca="false">C65/D65*10^6</f>
        <v>7.08183114908022</v>
      </c>
    </row>
    <row r="66" customFormat="false" ht="12.75" hidden="false" customHeight="false" outlineLevel="0" collapsed="false">
      <c r="A66" s="0" t="s">
        <v>88</v>
      </c>
      <c r="B66" s="0" t="s">
        <v>28</v>
      </c>
      <c r="C66" s="0" t="n">
        <v>17</v>
      </c>
      <c r="D66" s="23" t="n">
        <v>1990876</v>
      </c>
      <c r="E66" s="33" t="n">
        <f aca="false">C66/D66*10^6</f>
        <v>8.53895471139338</v>
      </c>
    </row>
    <row r="67" customFormat="false" ht="12.75" hidden="false" customHeight="false" outlineLevel="0" collapsed="false">
      <c r="A67" s="0" t="s">
        <v>93</v>
      </c>
      <c r="B67" s="0" t="s">
        <v>28</v>
      </c>
      <c r="C67" s="0" t="n">
        <v>19</v>
      </c>
      <c r="D67" s="23" t="n">
        <v>34859364</v>
      </c>
      <c r="E67" s="33" t="n">
        <f aca="false">C67/D67*10^6</f>
        <v>0.545047236088415</v>
      </c>
    </row>
    <row r="68" customFormat="false" ht="12.75" hidden="false" customHeight="false" outlineLevel="0" collapsed="false">
      <c r="A68" s="0" t="s">
        <v>94</v>
      </c>
      <c r="B68" s="0" t="s">
        <v>28</v>
      </c>
      <c r="C68" s="0" t="n">
        <v>42</v>
      </c>
      <c r="D68" s="23" t="n">
        <v>83082869</v>
      </c>
      <c r="E68" s="33" t="n">
        <f aca="false">C68/D68*10^6</f>
        <v>0.505519374878593</v>
      </c>
    </row>
    <row r="69" customFormat="false" ht="12.75" hidden="false" customHeight="false" outlineLevel="0" collapsed="false">
      <c r="A69" s="0" t="s">
        <v>91</v>
      </c>
      <c r="B69" s="0" t="s">
        <v>28</v>
      </c>
      <c r="C69" s="0" t="n">
        <v>53</v>
      </c>
      <c r="D69" s="23" t="n">
        <v>21669278</v>
      </c>
      <c r="E69" s="33" t="n">
        <f aca="false">C69/D69*10^6</f>
        <v>2.44585906369377</v>
      </c>
    </row>
    <row r="70" customFormat="false" ht="12.75" hidden="false" customHeight="false" outlineLevel="0" collapsed="false">
      <c r="A70" s="0" t="s">
        <v>90</v>
      </c>
      <c r="B70" s="0" t="s">
        <v>28</v>
      </c>
      <c r="C70" s="0" t="n">
        <v>266</v>
      </c>
      <c r="D70" s="23" t="n">
        <v>49052489</v>
      </c>
      <c r="E70" s="33" t="n">
        <f aca="false">C70/D70*10^6</f>
        <v>5.42276254320143</v>
      </c>
    </row>
    <row r="71" customFormat="false" ht="12.75" hidden="false" customHeight="false" outlineLevel="0" collapsed="false">
      <c r="A71" s="0"/>
      <c r="B71" s="31" t="s">
        <v>204</v>
      </c>
      <c r="C71" s="31" t="n">
        <f aca="false">SUM(C11:C70)</f>
        <v>424</v>
      </c>
      <c r="D71" s="41" t="n">
        <f aca="false">SUM(D11:D70)</f>
        <v>998873281</v>
      </c>
      <c r="E71" s="42" t="n">
        <f aca="false">C71/D71*10^6</f>
        <v>0.424478267729338</v>
      </c>
      <c r="F71" s="43"/>
    </row>
    <row r="72" customFormat="false" ht="12.75" hidden="false" customHeight="false" outlineLevel="0" collapsed="false">
      <c r="A72" s="0"/>
      <c r="C72" s="0"/>
      <c r="D72" s="23"/>
    </row>
    <row r="73" customFormat="false" ht="12.75" hidden="false" customHeight="false" outlineLevel="0" collapsed="false">
      <c r="A73" s="0" t="s">
        <v>74</v>
      </c>
      <c r="B73" s="0" t="s">
        <v>27</v>
      </c>
      <c r="C73" s="0"/>
      <c r="D73" s="23" t="n">
        <v>381371</v>
      </c>
      <c r="E73" s="34" t="n">
        <v>0</v>
      </c>
    </row>
    <row r="74" customFormat="false" ht="12.75" hidden="false" customHeight="false" outlineLevel="0" collapsed="false">
      <c r="A74" s="0" t="s">
        <v>75</v>
      </c>
      <c r="B74" s="0" t="s">
        <v>27</v>
      </c>
      <c r="C74" s="0"/>
      <c r="D74" s="23" t="n">
        <v>47758224</v>
      </c>
      <c r="E74" s="34" t="n">
        <v>0</v>
      </c>
    </row>
    <row r="75" customFormat="false" ht="12.75" hidden="false" customHeight="false" outlineLevel="0" collapsed="false">
      <c r="A75" s="0" t="s">
        <v>76</v>
      </c>
      <c r="B75" s="0" t="s">
        <v>27</v>
      </c>
      <c r="C75" s="0"/>
      <c r="D75" s="23" t="n">
        <v>13388910</v>
      </c>
      <c r="E75" s="34" t="n">
        <v>0</v>
      </c>
    </row>
    <row r="76" customFormat="false" ht="12.75" hidden="false" customHeight="false" outlineLevel="0" collapsed="false">
      <c r="A76" s="0" t="s">
        <v>77</v>
      </c>
      <c r="B76" s="0" t="s">
        <v>27</v>
      </c>
      <c r="C76" s="0"/>
      <c r="D76" s="23" t="n">
        <v>1108777</v>
      </c>
      <c r="E76" s="34" t="n">
        <v>0</v>
      </c>
    </row>
    <row r="77" customFormat="false" ht="12.75" hidden="false" customHeight="false" outlineLevel="0" collapsed="false">
      <c r="A77" s="0" t="s">
        <v>79</v>
      </c>
      <c r="B77" s="0" t="s">
        <v>27</v>
      </c>
      <c r="C77" s="0"/>
      <c r="D77" s="23" t="n">
        <v>6677534</v>
      </c>
      <c r="E77" s="34" t="n">
        <v>0</v>
      </c>
    </row>
    <row r="78" customFormat="false" ht="12.75" hidden="false" customHeight="false" outlineLevel="0" collapsed="false">
      <c r="A78" s="0" t="s">
        <v>71</v>
      </c>
      <c r="B78" s="0" t="s">
        <v>27</v>
      </c>
      <c r="C78" s="0"/>
      <c r="D78" s="23" t="n">
        <v>23479095</v>
      </c>
      <c r="E78" s="34" t="n">
        <v>0</v>
      </c>
    </row>
    <row r="79" customFormat="false" ht="12.75" hidden="false" customHeight="false" outlineLevel="0" collapsed="false">
      <c r="A79" s="32" t="s">
        <v>163</v>
      </c>
      <c r="B79" s="0" t="s">
        <v>27</v>
      </c>
      <c r="C79" s="28" t="n">
        <v>4</v>
      </c>
      <c r="D79" s="27" t="n">
        <v>153546896</v>
      </c>
      <c r="E79" s="33" t="n">
        <f aca="false">C79/D79*10^6</f>
        <v>0.0260506731441839</v>
      </c>
      <c r="F79" s="27"/>
      <c r="G79" s="13" t="s">
        <v>205</v>
      </c>
    </row>
    <row r="80" customFormat="false" ht="12.75" hidden="false" customHeight="false" outlineLevel="0" collapsed="false">
      <c r="A80" s="0" t="s">
        <v>68</v>
      </c>
      <c r="B80" s="0" t="s">
        <v>27</v>
      </c>
      <c r="C80" s="0" t="n">
        <v>6</v>
      </c>
      <c r="D80" s="23" t="n">
        <v>460823</v>
      </c>
      <c r="E80" s="33" t="n">
        <f aca="false">C80/D80*10^6</f>
        <v>13.0201834543849</v>
      </c>
    </row>
    <row r="81" customFormat="false" ht="12.75" hidden="false" customHeight="false" outlineLevel="0" collapsed="false">
      <c r="A81" s="0" t="s">
        <v>78</v>
      </c>
      <c r="B81" s="0" t="s">
        <v>27</v>
      </c>
      <c r="C81" s="0" t="n">
        <v>10</v>
      </c>
      <c r="D81" s="23" t="n">
        <v>230512000</v>
      </c>
      <c r="E81" s="33" t="n">
        <f aca="false">C81/D81*10^6</f>
        <v>0.0433816894565142</v>
      </c>
    </row>
    <row r="82" customFormat="false" ht="12.75" hidden="false" customHeight="false" outlineLevel="0" collapsed="false">
      <c r="A82" s="0" t="s">
        <v>67</v>
      </c>
      <c r="B82" s="0" t="s">
        <v>27</v>
      </c>
      <c r="C82" s="0" t="n">
        <v>14</v>
      </c>
      <c r="D82" s="23" t="n">
        <v>7008300</v>
      </c>
      <c r="E82" s="33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27</v>
      </c>
      <c r="C83" s="0" t="n">
        <v>15</v>
      </c>
      <c r="D83" s="23" t="n">
        <v>86116559</v>
      </c>
      <c r="E83" s="33" t="n">
        <f aca="false">C83/D83*10^6</f>
        <v>0.174182528588956</v>
      </c>
    </row>
    <row r="84" customFormat="false" ht="12.75" hidden="false" customHeight="false" outlineLevel="0" collapsed="false">
      <c r="A84" s="32" t="s">
        <v>206</v>
      </c>
      <c r="B84" s="0" t="s">
        <v>27</v>
      </c>
      <c r="C84" s="28" t="n">
        <v>16</v>
      </c>
      <c r="D84" s="30" t="n">
        <f aca="false">4.48*10^6</f>
        <v>4480000</v>
      </c>
      <c r="E84" s="33" t="n">
        <f aca="false">C84/D84*10^6</f>
        <v>3.57142857142857</v>
      </c>
      <c r="F84" s="27"/>
    </row>
    <row r="85" customFormat="false" ht="12.75" hidden="false" customHeight="false" outlineLevel="0" collapsed="false">
      <c r="A85" s="0" t="s">
        <v>82</v>
      </c>
      <c r="B85" s="0" t="s">
        <v>27</v>
      </c>
      <c r="C85" s="28" t="n">
        <v>16</v>
      </c>
      <c r="D85" s="23" t="n">
        <v>4608167</v>
      </c>
      <c r="E85" s="33" t="n">
        <f aca="false">C85/D85*10^6</f>
        <v>3.47209638886785</v>
      </c>
    </row>
    <row r="86" customFormat="false" ht="12.75" hidden="false" customHeight="false" outlineLevel="0" collapsed="false">
      <c r="A86" s="0" t="s">
        <v>73</v>
      </c>
      <c r="B86" s="0" t="s">
        <v>27</v>
      </c>
      <c r="C86" s="0" t="n">
        <v>24</v>
      </c>
      <c r="D86" s="23" t="n">
        <v>2996082</v>
      </c>
      <c r="E86" s="33" t="n">
        <f aca="false">C86/D86*10^6</f>
        <v>8.01046166293179</v>
      </c>
    </row>
    <row r="87" customFormat="false" ht="12.75" hidden="false" customHeight="false" outlineLevel="0" collapsed="false">
      <c r="A87" s="0" t="s">
        <v>80</v>
      </c>
      <c r="B87" s="0" t="s">
        <v>27</v>
      </c>
      <c r="C87" s="0" t="n">
        <v>51</v>
      </c>
      <c r="D87" s="23" t="n">
        <v>27780000</v>
      </c>
      <c r="E87" s="33" t="n">
        <f aca="false">C87/D87*10^6</f>
        <v>1.83585313174946</v>
      </c>
    </row>
    <row r="88" customFormat="false" ht="12.75" hidden="false" customHeight="false" outlineLevel="0" collapsed="false">
      <c r="A88" s="0" t="s">
        <v>70</v>
      </c>
      <c r="B88" s="0" t="s">
        <v>27</v>
      </c>
      <c r="C88" s="0" t="n">
        <v>64</v>
      </c>
      <c r="D88" s="23" t="n">
        <v>22920946</v>
      </c>
      <c r="E88" s="33" t="n">
        <f aca="false">C88/D88*10^6</f>
        <v>2.79220587143306</v>
      </c>
    </row>
    <row r="89" customFormat="false" ht="12.75" hidden="false" customHeight="false" outlineLevel="0" collapsed="false">
      <c r="A89" s="0" t="s">
        <v>81</v>
      </c>
      <c r="B89" s="0" t="s">
        <v>27</v>
      </c>
      <c r="C89" s="0" t="n">
        <f aca="false">11+1+52+1+1</f>
        <v>66</v>
      </c>
      <c r="D89" s="23" t="n">
        <v>92681453</v>
      </c>
      <c r="E89" s="33" t="n">
        <f aca="false">C89/D89*10^6</f>
        <v>0.712116587123424</v>
      </c>
    </row>
    <row r="90" customFormat="false" ht="12.75" hidden="false" customHeight="false" outlineLevel="0" collapsed="false">
      <c r="A90" s="0" t="s">
        <v>83</v>
      </c>
      <c r="B90" s="0" t="s">
        <v>27</v>
      </c>
      <c r="C90" s="0" t="n">
        <v>75</v>
      </c>
      <c r="D90" s="23" t="n">
        <v>65493298</v>
      </c>
      <c r="E90" s="33" t="n">
        <f aca="false">C90/D90*10^6</f>
        <v>1.14515534093275</v>
      </c>
    </row>
    <row r="91" customFormat="false" ht="12.75" hidden="false" customHeight="false" outlineLevel="0" collapsed="false">
      <c r="A91" s="0" t="s">
        <v>72</v>
      </c>
      <c r="B91" s="0" t="s">
        <v>27</v>
      </c>
      <c r="C91" s="0" t="n">
        <v>271</v>
      </c>
      <c r="D91" s="23" t="n">
        <v>49232844</v>
      </c>
      <c r="E91" s="33" t="n">
        <f aca="false">C91/D91*10^6</f>
        <v>5.50445552160261</v>
      </c>
    </row>
    <row r="92" customFormat="false" ht="12.75" hidden="false" customHeight="false" outlineLevel="0" collapsed="false">
      <c r="A92" s="0" t="s">
        <v>85</v>
      </c>
      <c r="B92" s="0" t="s">
        <v>27</v>
      </c>
      <c r="C92" s="28" t="n">
        <v>290</v>
      </c>
      <c r="D92" s="23" t="n">
        <v>1147995226</v>
      </c>
      <c r="E92" s="33" t="n">
        <f aca="false">C92/D92*10^6</f>
        <v>0.252614290923889</v>
      </c>
    </row>
    <row r="93" customFormat="false" ht="12.75" hidden="false" customHeight="false" outlineLevel="0" collapsed="false">
      <c r="A93" s="0" t="s">
        <v>66</v>
      </c>
      <c r="B93" s="0" t="s">
        <v>27</v>
      </c>
      <c r="C93" s="0" t="n">
        <v>559</v>
      </c>
      <c r="D93" s="23" t="n">
        <v>1322044605</v>
      </c>
      <c r="E93" s="33" t="n">
        <f aca="false">C93/D93*10^6</f>
        <v>0.422829908980265</v>
      </c>
    </row>
    <row r="94" customFormat="false" ht="12.75" hidden="false" customHeight="false" outlineLevel="0" collapsed="false">
      <c r="A94" s="0" t="s">
        <v>69</v>
      </c>
      <c r="B94" s="0" t="s">
        <v>27</v>
      </c>
      <c r="C94" s="0" t="n">
        <v>1910</v>
      </c>
      <c r="D94" s="23" t="n">
        <v>127288628</v>
      </c>
      <c r="E94" s="33" t="n">
        <f aca="false">C94/D94*10^6</f>
        <v>15.0052681846803</v>
      </c>
    </row>
    <row r="95" customFormat="false" ht="12.75" hidden="false" customHeight="false" outlineLevel="0" collapsed="false">
      <c r="A95" s="0"/>
      <c r="B95" s="31" t="s">
        <v>27</v>
      </c>
      <c r="C95" s="44" t="n">
        <f aca="false">SUM(C73:C94)</f>
        <v>3391</v>
      </c>
      <c r="D95" s="41" t="n">
        <f aca="false">SUM(D73:D94)</f>
        <v>3437959738</v>
      </c>
      <c r="E95" s="42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23"/>
    </row>
    <row r="97" customFormat="false" ht="12.75" hidden="false" customHeight="false" outlineLevel="0" collapsed="false">
      <c r="A97" s="0" t="s">
        <v>153</v>
      </c>
      <c r="B97" s="0" t="s">
        <v>26</v>
      </c>
      <c r="C97" s="0" t="n">
        <v>292</v>
      </c>
      <c r="D97" s="45" t="n">
        <v>140702096</v>
      </c>
      <c r="E97" s="33" t="n">
        <f aca="false">C97/D97*10^6</f>
        <v>2.07530668199854</v>
      </c>
      <c r="G97" s="13" t="s">
        <v>207</v>
      </c>
    </row>
    <row r="98" customFormat="false" ht="12.75" hidden="false" customHeight="false" outlineLevel="0" collapsed="false">
      <c r="A98" s="32" t="s">
        <v>36</v>
      </c>
      <c r="B98" s="0" t="s">
        <v>26</v>
      </c>
      <c r="C98" s="28" t="n">
        <v>1</v>
      </c>
      <c r="D98" s="27" t="n">
        <v>792604</v>
      </c>
      <c r="E98" s="33" t="n">
        <f aca="false">C98/D98*10^6</f>
        <v>1.26166408446084</v>
      </c>
      <c r="F98" s="0" t="n">
        <v>26</v>
      </c>
    </row>
    <row r="99" customFormat="false" ht="12.75" hidden="false" customHeight="false" outlineLevel="0" collapsed="false">
      <c r="A99" s="32" t="s">
        <v>50</v>
      </c>
      <c r="B99" s="0" t="s">
        <v>26</v>
      </c>
      <c r="C99" s="28" t="n">
        <v>1</v>
      </c>
      <c r="D99" s="27" t="n">
        <v>34498</v>
      </c>
      <c r="E99" s="33" t="n">
        <f aca="false">C99/D99*10^6</f>
        <v>28.9871876630529</v>
      </c>
      <c r="F99" s="27"/>
      <c r="G99" s="13" t="s">
        <v>32</v>
      </c>
    </row>
    <row r="100" customFormat="false" ht="12.75" hidden="false" customHeight="false" outlineLevel="0" collapsed="false">
      <c r="A100" s="32" t="s">
        <v>34</v>
      </c>
      <c r="B100" s="0" t="s">
        <v>26</v>
      </c>
      <c r="C100" s="28" t="n">
        <v>2</v>
      </c>
      <c r="D100" s="46" t="n">
        <v>3989018</v>
      </c>
      <c r="E100" s="33" t="n">
        <f aca="false">C100/D100*10^6</f>
        <v>0.501376529261086</v>
      </c>
      <c r="F100" s="27"/>
      <c r="G100" s="13" t="s">
        <v>32</v>
      </c>
    </row>
    <row r="101" customFormat="false" ht="12.75" hidden="false" customHeight="false" outlineLevel="0" collapsed="false">
      <c r="A101" s="32" t="s">
        <v>46</v>
      </c>
      <c r="B101" s="0" t="s">
        <v>26</v>
      </c>
      <c r="C101" s="28" t="n">
        <v>2</v>
      </c>
      <c r="D101" s="27" t="n">
        <v>304367</v>
      </c>
      <c r="E101" s="33" t="n">
        <f aca="false">C101/D101*10^6</f>
        <v>6.57101459750893</v>
      </c>
      <c r="F101" s="27"/>
      <c r="G101" s="13" t="s">
        <v>32</v>
      </c>
    </row>
    <row r="102" customFormat="false" ht="12.75" hidden="false" customHeight="false" outlineLevel="0" collapsed="false">
      <c r="A102" s="32" t="s">
        <v>52</v>
      </c>
      <c r="B102" s="0" t="s">
        <v>26</v>
      </c>
      <c r="C102" s="28" t="n">
        <v>4</v>
      </c>
      <c r="D102" s="27" t="n">
        <v>403532</v>
      </c>
      <c r="E102" s="33" t="n">
        <f aca="false">C102/D102*10^6</f>
        <v>9.91247286460553</v>
      </c>
      <c r="F102" s="27"/>
      <c r="G102" s="13" t="s">
        <v>32</v>
      </c>
    </row>
    <row r="103" customFormat="false" ht="12.75" hidden="false" customHeight="false" outlineLevel="0" collapsed="false">
      <c r="A103" s="32" t="s">
        <v>39</v>
      </c>
      <c r="B103" s="0" t="s">
        <v>26</v>
      </c>
      <c r="C103" s="28" t="n">
        <v>7</v>
      </c>
      <c r="D103" s="27" t="n">
        <v>1307605</v>
      </c>
      <c r="E103" s="33" t="n">
        <f aca="false">C103/D103*10^6</f>
        <v>5.35329858787631</v>
      </c>
      <c r="F103" s="27"/>
      <c r="G103" s="13" t="s">
        <v>32</v>
      </c>
    </row>
    <row r="104" customFormat="false" ht="12.75" hidden="false" customHeight="false" outlineLevel="0" collapsed="false">
      <c r="A104" s="32" t="s">
        <v>47</v>
      </c>
      <c r="B104" s="0" t="s">
        <v>26</v>
      </c>
      <c r="C104" s="28" t="n">
        <v>8</v>
      </c>
      <c r="D104" s="27" t="n">
        <v>4156119</v>
      </c>
      <c r="E104" s="33" t="n">
        <f aca="false">C104/D104*10^6</f>
        <v>1.92487269974705</v>
      </c>
      <c r="F104" s="27"/>
      <c r="G104" s="13" t="s">
        <v>32</v>
      </c>
    </row>
    <row r="105" customFormat="false" ht="12.75" hidden="false" customHeight="false" outlineLevel="0" collapsed="false">
      <c r="A105" s="32" t="s">
        <v>49</v>
      </c>
      <c r="B105" s="0" t="s">
        <v>26</v>
      </c>
      <c r="C105" s="28" t="n">
        <v>9</v>
      </c>
      <c r="D105" s="27" t="n">
        <v>2245423</v>
      </c>
      <c r="E105" s="33" t="n">
        <f aca="false">C105/D105*10^6</f>
        <v>4.00815347486866</v>
      </c>
      <c r="F105" s="27"/>
      <c r="G105" s="13" t="s">
        <v>32</v>
      </c>
    </row>
    <row r="106" customFormat="false" ht="12.75" hidden="false" customHeight="false" outlineLevel="0" collapsed="false">
      <c r="A106" s="32" t="s">
        <v>60</v>
      </c>
      <c r="B106" s="0" t="s">
        <v>26</v>
      </c>
      <c r="C106" s="28" t="n">
        <v>10</v>
      </c>
      <c r="D106" s="30" t="n">
        <v>2007711</v>
      </c>
      <c r="E106" s="33" t="n">
        <f aca="false">C106/D106*10^6</f>
        <v>4.9807965389441</v>
      </c>
      <c r="F106" s="27"/>
      <c r="G106" s="13" t="s">
        <v>32</v>
      </c>
    </row>
    <row r="107" customFormat="false" ht="12.75" hidden="false" customHeight="false" outlineLevel="0" collapsed="false">
      <c r="A107" s="32" t="s">
        <v>38</v>
      </c>
      <c r="B107" s="0" t="s">
        <v>26</v>
      </c>
      <c r="C107" s="28" t="n">
        <v>12</v>
      </c>
      <c r="D107" s="27" t="n">
        <v>5484723</v>
      </c>
      <c r="E107" s="33" t="n">
        <f aca="false">C107/D107*10^6</f>
        <v>2.18789535952864</v>
      </c>
      <c r="F107" s="27"/>
      <c r="G107" s="13" t="s">
        <v>32</v>
      </c>
    </row>
    <row r="108" customFormat="false" ht="12.75" hidden="false" customHeight="false" outlineLevel="0" collapsed="false">
      <c r="A108" s="32" t="s">
        <v>59</v>
      </c>
      <c r="B108" s="0" t="s">
        <v>26</v>
      </c>
      <c r="C108" s="28" t="n">
        <v>13</v>
      </c>
      <c r="D108" s="30" t="n">
        <f aca="false">5.4*10^6</f>
        <v>5400000</v>
      </c>
      <c r="E108" s="33" t="n">
        <f aca="false">C108/D108*10^6</f>
        <v>2.40740740740741</v>
      </c>
      <c r="F108" s="27"/>
      <c r="G108" s="13" t="s">
        <v>32</v>
      </c>
    </row>
    <row r="109" customFormat="false" ht="12.75" hidden="false" customHeight="false" outlineLevel="0" collapsed="false">
      <c r="A109" s="32" t="s">
        <v>35</v>
      </c>
      <c r="B109" s="0" t="s">
        <v>26</v>
      </c>
      <c r="C109" s="28" t="n">
        <v>15</v>
      </c>
      <c r="D109" s="27" t="n">
        <v>7262675</v>
      </c>
      <c r="E109" s="33" t="n">
        <f aca="false">C109/D109*10^6</f>
        <v>2.06535470745972</v>
      </c>
      <c r="F109" s="27"/>
      <c r="G109" s="13" t="s">
        <v>32</v>
      </c>
    </row>
    <row r="110" customFormat="false" ht="12.75" hidden="false" customHeight="false" outlineLevel="0" collapsed="false">
      <c r="A110" s="32" t="s">
        <v>42</v>
      </c>
      <c r="B110" s="0" t="s">
        <v>26</v>
      </c>
      <c r="C110" s="28" t="n">
        <v>15</v>
      </c>
      <c r="D110" s="30" t="n">
        <v>2114550</v>
      </c>
      <c r="E110" s="33" t="n">
        <f aca="false">C110/D110*10^6</f>
        <v>7.09370788110946</v>
      </c>
      <c r="F110" s="27"/>
      <c r="G110" s="13" t="s">
        <v>32</v>
      </c>
    </row>
    <row r="111" customFormat="false" ht="12.75" hidden="false" customHeight="false" outlineLevel="0" collapsed="false">
      <c r="A111" s="32" t="s">
        <v>51</v>
      </c>
      <c r="B111" s="0" t="s">
        <v>26</v>
      </c>
      <c r="C111" s="28" t="n">
        <v>15</v>
      </c>
      <c r="D111" s="30" t="n">
        <v>3565205</v>
      </c>
      <c r="E111" s="33" t="n">
        <f aca="false">C111/D111*10^6</f>
        <v>4.20733169621382</v>
      </c>
      <c r="F111" s="27"/>
      <c r="G111" s="13" t="s">
        <v>32</v>
      </c>
    </row>
    <row r="112" customFormat="false" ht="12.75" hidden="false" customHeight="false" outlineLevel="0" collapsed="false">
      <c r="A112" s="32" t="s">
        <v>58</v>
      </c>
      <c r="B112" s="0" t="s">
        <v>26</v>
      </c>
      <c r="C112" s="28" t="n">
        <v>22</v>
      </c>
      <c r="D112" s="30" t="n">
        <v>7500000</v>
      </c>
      <c r="E112" s="33" t="n">
        <f aca="false">C112/D112*10^6</f>
        <v>2.93333333333333</v>
      </c>
      <c r="F112" s="27"/>
      <c r="G112" s="13" t="s">
        <v>32</v>
      </c>
    </row>
    <row r="113" customFormat="false" ht="12.75" hidden="false" customHeight="false" outlineLevel="0" collapsed="false">
      <c r="A113" s="32" t="s">
        <v>63</v>
      </c>
      <c r="B113" s="0" t="s">
        <v>26</v>
      </c>
      <c r="C113" s="28" t="n">
        <v>23</v>
      </c>
      <c r="D113" s="27" t="n">
        <v>7581520</v>
      </c>
      <c r="E113" s="33" t="n">
        <f aca="false">C113/D113*10^6</f>
        <v>3.03369245217318</v>
      </c>
      <c r="F113" s="27"/>
      <c r="G113" s="13" t="s">
        <v>32</v>
      </c>
    </row>
    <row r="114" customFormat="false" ht="12.75" hidden="false" customHeight="false" outlineLevel="0" collapsed="false">
      <c r="A114" s="32" t="s">
        <v>44</v>
      </c>
      <c r="B114" s="0" t="s">
        <v>26</v>
      </c>
      <c r="C114" s="28" t="n">
        <v>25</v>
      </c>
      <c r="D114" s="27" t="n">
        <v>10722816</v>
      </c>
      <c r="E114" s="33" t="n">
        <f aca="false">C114/D114*10^6</f>
        <v>2.3314771045218</v>
      </c>
      <c r="F114" s="27"/>
      <c r="G114" s="13" t="s">
        <v>32</v>
      </c>
    </row>
    <row r="115" customFormat="false" ht="12.75" hidden="false" customHeight="false" outlineLevel="0" collapsed="false">
      <c r="A115" s="32" t="s">
        <v>45</v>
      </c>
      <c r="B115" s="0" t="s">
        <v>26</v>
      </c>
      <c r="C115" s="28" t="n">
        <v>25</v>
      </c>
      <c r="D115" s="27" t="n">
        <v>9930915</v>
      </c>
      <c r="E115" s="33" t="n">
        <f aca="false">C115/D115*10^6</f>
        <v>2.51739139847637</v>
      </c>
      <c r="F115" s="27"/>
      <c r="G115" s="13" t="s">
        <v>32</v>
      </c>
    </row>
    <row r="116" customFormat="false" ht="12.75" hidden="false" customHeight="false" outlineLevel="0" collapsed="false">
      <c r="A116" s="32" t="s">
        <v>54</v>
      </c>
      <c r="B116" s="0" t="s">
        <v>26</v>
      </c>
      <c r="C116" s="28" t="n">
        <v>25</v>
      </c>
      <c r="D116" s="30" t="n">
        <v>4644457</v>
      </c>
      <c r="E116" s="33" t="n">
        <f aca="false">C116/D116*10^6</f>
        <v>5.38276056813531</v>
      </c>
      <c r="F116" s="27"/>
      <c r="G116" s="13" t="s">
        <v>32</v>
      </c>
    </row>
    <row r="117" customFormat="false" ht="12.75" hidden="false" customHeight="false" outlineLevel="0" collapsed="false">
      <c r="A117" s="32" t="s">
        <v>40</v>
      </c>
      <c r="B117" s="0" t="s">
        <v>26</v>
      </c>
      <c r="C117" s="28" t="n">
        <v>27</v>
      </c>
      <c r="D117" s="27" t="n">
        <v>5244749</v>
      </c>
      <c r="E117" s="33" t="n">
        <f aca="false">C117/D117*10^6</f>
        <v>5.1480061295593</v>
      </c>
      <c r="F117" s="27"/>
      <c r="G117" s="13" t="s">
        <v>32</v>
      </c>
    </row>
    <row r="118" customFormat="false" ht="12.75" hidden="false" customHeight="false" outlineLevel="0" collapsed="false">
      <c r="A118" s="32" t="s">
        <v>62</v>
      </c>
      <c r="B118" s="0" t="s">
        <v>26</v>
      </c>
      <c r="C118" s="28" t="n">
        <v>31</v>
      </c>
      <c r="D118" s="30" t="n">
        <v>9045389</v>
      </c>
      <c r="E118" s="33" t="n">
        <f aca="false">C118/D118*10^6</f>
        <v>3.42716051238924</v>
      </c>
      <c r="F118" s="27"/>
      <c r="G118" s="13" t="s">
        <v>32</v>
      </c>
    </row>
    <row r="119" customFormat="false" ht="12.75" hidden="false" customHeight="false" outlineLevel="0" collapsed="false">
      <c r="A119" s="32" t="s">
        <v>57</v>
      </c>
      <c r="B119" s="0" t="s">
        <v>26</v>
      </c>
      <c r="C119" s="28" t="n">
        <v>32</v>
      </c>
      <c r="D119" s="30" t="n">
        <v>22246862</v>
      </c>
      <c r="E119" s="33" t="n">
        <f aca="false">C119/D119*10^6</f>
        <v>1.4384051107972</v>
      </c>
      <c r="F119" s="27"/>
      <c r="G119" s="13" t="s">
        <v>32</v>
      </c>
    </row>
    <row r="120" customFormat="false" ht="12.75" hidden="false" customHeight="false" outlineLevel="0" collapsed="false">
      <c r="A120" s="32" t="s">
        <v>53</v>
      </c>
      <c r="B120" s="0" t="s">
        <v>26</v>
      </c>
      <c r="C120" s="28" t="n">
        <v>55</v>
      </c>
      <c r="D120" s="30" t="n">
        <v>16645313</v>
      </c>
      <c r="E120" s="33" t="n">
        <f aca="false">C120/D120*10^6</f>
        <v>3.30423344998078</v>
      </c>
      <c r="F120" s="27"/>
      <c r="G120" s="13" t="s">
        <v>32</v>
      </c>
    </row>
    <row r="121" customFormat="false" ht="12.75" hidden="false" customHeight="false" outlineLevel="0" collapsed="false">
      <c r="A121" s="32" t="s">
        <v>56</v>
      </c>
      <c r="B121" s="0" t="s">
        <v>26</v>
      </c>
      <c r="C121" s="28" t="n">
        <v>63</v>
      </c>
      <c r="D121" s="30" t="n">
        <v>10676910</v>
      </c>
      <c r="E121" s="33" t="n">
        <f aca="false">C121/D121*10^6</f>
        <v>5.90058359581564</v>
      </c>
      <c r="F121" s="27"/>
      <c r="G121" s="13" t="s">
        <v>32</v>
      </c>
    </row>
    <row r="122" customFormat="false" ht="12.75" hidden="false" customHeight="false" outlineLevel="0" collapsed="false">
      <c r="A122" s="32" t="s">
        <v>33</v>
      </c>
      <c r="B122" s="0" t="s">
        <v>26</v>
      </c>
      <c r="C122" s="28" t="n">
        <v>66</v>
      </c>
      <c r="D122" s="27" t="n">
        <v>10403951</v>
      </c>
      <c r="E122" s="33" t="n">
        <f aca="false">C122/D122*10^6</f>
        <v>6.3437438334725</v>
      </c>
      <c r="F122" s="27"/>
      <c r="G122" s="13" t="s">
        <v>32</v>
      </c>
    </row>
    <row r="123" customFormat="false" ht="12.75" hidden="false" customHeight="false" outlineLevel="0" collapsed="false">
      <c r="A123" s="32" t="s">
        <v>37</v>
      </c>
      <c r="B123" s="0" t="s">
        <v>26</v>
      </c>
      <c r="C123" s="28" t="n">
        <v>92</v>
      </c>
      <c r="D123" s="27" t="n">
        <v>10220911</v>
      </c>
      <c r="E123" s="33" t="n">
        <f aca="false">C123/D123*10^6</f>
        <v>9.00115459375392</v>
      </c>
      <c r="F123" s="27"/>
      <c r="G123" s="13" t="s">
        <v>32</v>
      </c>
    </row>
    <row r="124" customFormat="false" ht="12.75" hidden="false" customHeight="false" outlineLevel="0" collapsed="false">
      <c r="A124" s="32" t="s">
        <v>61</v>
      </c>
      <c r="B124" s="0" t="s">
        <v>26</v>
      </c>
      <c r="C124" s="28" t="n">
        <v>141</v>
      </c>
      <c r="D124" s="27" t="n">
        <v>40491052</v>
      </c>
      <c r="E124" s="33" t="n">
        <f aca="false">C124/D124*10^6</f>
        <v>3.48225084396424</v>
      </c>
      <c r="F124" s="27"/>
      <c r="G124" s="13" t="s">
        <v>32</v>
      </c>
    </row>
    <row r="125" customFormat="false" ht="12.75" hidden="false" customHeight="false" outlineLevel="0" collapsed="false">
      <c r="A125" s="32" t="s">
        <v>55</v>
      </c>
      <c r="B125" s="0" t="s">
        <v>26</v>
      </c>
      <c r="C125" s="28" t="n">
        <v>145</v>
      </c>
      <c r="D125" s="30" t="n">
        <v>38500696</v>
      </c>
      <c r="E125" s="33" t="n">
        <f aca="false">C125/D125*10^6</f>
        <v>3.76616568178404</v>
      </c>
      <c r="F125" s="27"/>
      <c r="G125" s="13" t="s">
        <v>32</v>
      </c>
    </row>
    <row r="126" customFormat="false" ht="12.75" hidden="false" customHeight="false" outlineLevel="0" collapsed="false">
      <c r="A126" s="32" t="s">
        <v>30</v>
      </c>
      <c r="B126" s="0" t="s">
        <v>26</v>
      </c>
      <c r="C126" s="28" t="n">
        <v>152</v>
      </c>
      <c r="D126" s="27" t="n">
        <v>8205533</v>
      </c>
      <c r="E126" s="33" t="n">
        <f aca="false">C126/D126*10^6</f>
        <v>18.5240861257885</v>
      </c>
      <c r="F126" s="27"/>
      <c r="G126" s="13" t="s">
        <v>32</v>
      </c>
    </row>
    <row r="127" customFormat="false" ht="12.75" hidden="false" customHeight="false" outlineLevel="0" collapsed="false">
      <c r="A127" s="32" t="s">
        <v>64</v>
      </c>
      <c r="B127" s="0" t="s">
        <v>26</v>
      </c>
      <c r="C127" s="28" t="n">
        <v>152</v>
      </c>
      <c r="D127" s="27" t="n">
        <v>60943912</v>
      </c>
      <c r="E127" s="33" t="n">
        <f aca="false">C127/D127*10^6</f>
        <v>2.49409653912601</v>
      </c>
      <c r="F127" s="27"/>
      <c r="G127" s="13" t="s">
        <v>32</v>
      </c>
    </row>
    <row r="128" customFormat="false" ht="12.75" hidden="false" customHeight="false" outlineLevel="0" collapsed="false">
      <c r="A128" s="32" t="s">
        <v>43</v>
      </c>
      <c r="B128" s="0" t="s">
        <v>26</v>
      </c>
      <c r="C128" s="28" t="n">
        <v>467</v>
      </c>
      <c r="D128" s="27" t="n">
        <v>82369552</v>
      </c>
      <c r="E128" s="33" t="n">
        <f aca="false">C128/D128*10^6</f>
        <v>5.66957071710187</v>
      </c>
      <c r="F128" s="27"/>
      <c r="G128" s="13" t="s">
        <v>32</v>
      </c>
    </row>
    <row r="129" customFormat="false" ht="12.75" hidden="false" customHeight="false" outlineLevel="0" collapsed="false">
      <c r="A129" s="32" t="s">
        <v>41</v>
      </c>
      <c r="B129" s="0" t="s">
        <v>26</v>
      </c>
      <c r="C129" s="28" t="n">
        <v>521</v>
      </c>
      <c r="D129" s="27" t="n">
        <v>61538322</v>
      </c>
      <c r="E129" s="33" t="n">
        <f aca="false">C129/D129*10^6</f>
        <v>8.46626919726541</v>
      </c>
      <c r="F129" s="27"/>
      <c r="G129" s="13" t="s">
        <v>32</v>
      </c>
    </row>
    <row r="130" customFormat="false" ht="12.75" hidden="false" customHeight="false" outlineLevel="0" collapsed="false">
      <c r="A130" s="32" t="s">
        <v>48</v>
      </c>
      <c r="B130" s="0" t="s">
        <v>26</v>
      </c>
      <c r="C130" s="28" t="n">
        <v>549</v>
      </c>
      <c r="D130" s="27" t="n">
        <v>58145320</v>
      </c>
      <c r="E130" s="33" t="n">
        <f aca="false">C130/D130*10^6</f>
        <v>9.4418604971131</v>
      </c>
      <c r="F130" s="27"/>
      <c r="G130" s="13" t="s">
        <v>32</v>
      </c>
    </row>
    <row r="131" customFormat="false" ht="12.75" hidden="false" customHeight="false" outlineLevel="0" collapsed="false">
      <c r="B131" s="31" t="s">
        <v>26</v>
      </c>
      <c r="C131" s="44" t="n">
        <f aca="false">SUM(C97:C130)</f>
        <v>3019</v>
      </c>
      <c r="D131" s="47" t="n">
        <f aca="false">SUM(D97:D130)</f>
        <v>654828306</v>
      </c>
      <c r="E131" s="42" t="n">
        <f aca="false">C131/D131*10^6</f>
        <v>4.61036881322598</v>
      </c>
      <c r="F131" s="27"/>
      <c r="G131" s="13"/>
    </row>
    <row r="132" customFormat="false" ht="12.75" hidden="false" customHeight="false" outlineLevel="0" collapsed="false">
      <c r="D132" s="27"/>
      <c r="F132" s="27"/>
      <c r="G132" s="13"/>
    </row>
    <row r="133" customFormat="false" ht="12.75" hidden="false" customHeight="false" outlineLevel="0" collapsed="false">
      <c r="A133" s="32" t="s">
        <v>151</v>
      </c>
      <c r="B133" s="0" t="s">
        <v>29</v>
      </c>
      <c r="C133" s="28" t="n">
        <f aca="false">62+49</f>
        <v>111</v>
      </c>
      <c r="D133" s="27" t="n">
        <v>109955400</v>
      </c>
      <c r="E133" s="33" t="n">
        <f aca="false">C133/D133*10^6</f>
        <v>1.00950021554194</v>
      </c>
      <c r="F133" s="27"/>
      <c r="G133" s="13" t="s">
        <v>32</v>
      </c>
    </row>
    <row r="134" customFormat="false" ht="12.75" hidden="false" customHeight="false" outlineLevel="0" collapsed="false">
      <c r="A134" s="32" t="s">
        <v>149</v>
      </c>
      <c r="B134" s="0" t="s">
        <v>29</v>
      </c>
      <c r="C134" s="28" t="n">
        <v>308</v>
      </c>
      <c r="D134" s="27" t="n">
        <v>33212696</v>
      </c>
      <c r="E134" s="33" t="n">
        <f aca="false">C134/D134*10^6</f>
        <v>9.27356213419109</v>
      </c>
      <c r="F134" s="0" t="n">
        <v>26</v>
      </c>
      <c r="G134" s="13" t="s">
        <v>208</v>
      </c>
      <c r="H134" s="13" t="s">
        <v>209</v>
      </c>
      <c r="L134" s="13" t="s">
        <v>210</v>
      </c>
    </row>
    <row r="135" customFormat="false" ht="12.75" hidden="false" customHeight="false" outlineLevel="0" collapsed="false">
      <c r="A135" s="32" t="s">
        <v>148</v>
      </c>
      <c r="B135" s="0" t="s">
        <v>29</v>
      </c>
      <c r="C135" s="28" t="n">
        <v>3485</v>
      </c>
      <c r="D135" s="27" t="n">
        <v>304059724</v>
      </c>
      <c r="E135" s="33" t="n">
        <f aca="false">C135/D135*10^6</f>
        <v>11.4615640445691</v>
      </c>
      <c r="F135" s="0" t="n">
        <v>26</v>
      </c>
    </row>
    <row r="136" s="31" customFormat="true" ht="12.75" hidden="false" customHeight="false" outlineLevel="0" collapsed="false">
      <c r="A136" s="48"/>
      <c r="B136" s="31" t="s">
        <v>29</v>
      </c>
      <c r="C136" s="44" t="n">
        <f aca="false">SUM(C133:C135)</f>
        <v>3904</v>
      </c>
      <c r="D136" s="47" t="n">
        <f aca="false">SUM(D133:D135)</f>
        <v>447227820</v>
      </c>
      <c r="E136" s="42" t="n">
        <f aca="false">C136/D136*10^6</f>
        <v>8.72933173074967</v>
      </c>
    </row>
    <row r="137" customFormat="false" ht="12.75" hidden="false" customHeight="false" outlineLevel="0" collapsed="false">
      <c r="D137" s="27"/>
      <c r="F137" s="0"/>
    </row>
    <row r="138" customFormat="false" ht="15.75" hidden="false" customHeight="false" outlineLevel="0" collapsed="false">
      <c r="A138" s="32" t="s">
        <v>211</v>
      </c>
      <c r="B138" s="0" t="s">
        <v>212</v>
      </c>
      <c r="C138" s="28" t="n">
        <v>3</v>
      </c>
      <c r="D138" s="27" t="n">
        <v>172800048</v>
      </c>
      <c r="E138" s="33" t="n">
        <f aca="false">C138/D138*10^6</f>
        <v>0.0173611062885816</v>
      </c>
      <c r="F138" s="27"/>
      <c r="G138" s="13" t="s">
        <v>213</v>
      </c>
      <c r="M138" s="49" t="s">
        <v>214</v>
      </c>
    </row>
    <row r="139" customFormat="false" ht="12.75" hidden="false" customHeight="false" outlineLevel="0" collapsed="false">
      <c r="A139" s="32" t="s">
        <v>215</v>
      </c>
      <c r="B139" s="0" t="s">
        <v>212</v>
      </c>
      <c r="C139" s="28" t="n">
        <v>26</v>
      </c>
      <c r="D139" s="27" t="n">
        <v>7411000</v>
      </c>
      <c r="E139" s="33" t="n">
        <f aca="false">C139/D139*10^6</f>
        <v>3.50829847523951</v>
      </c>
      <c r="F139" s="27"/>
      <c r="G139" s="13" t="s">
        <v>216</v>
      </c>
    </row>
    <row r="140" customFormat="false" ht="12.75" hidden="false" customHeight="false" outlineLevel="0" collapsed="false">
      <c r="B140" s="31" t="s">
        <v>212</v>
      </c>
      <c r="C140" s="44" t="n">
        <f aca="false">SUM(C138:C139)</f>
        <v>29</v>
      </c>
      <c r="D140" s="50" t="n">
        <f aca="false">SUM(D138:D139)</f>
        <v>180211048</v>
      </c>
      <c r="E140" s="42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58.28"/>
    <col collapsed="false" customWidth="true" hidden="false" outlineLevel="0" max="10" min="3" style="51" width="9.85"/>
    <col collapsed="false" customWidth="false" hidden="false" outlineLevel="0" max="11" min="11" style="51" width="9.14"/>
    <col collapsed="false" customWidth="true" hidden="false" outlineLevel="0" max="12" min="12" style="51" width="9.85"/>
    <col collapsed="false" customWidth="false" hidden="false" outlineLevel="0" max="15" min="13" style="51" width="9.14"/>
    <col collapsed="false" customWidth="true" hidden="false" outlineLevel="0" max="16" min="16" style="51" width="9.85"/>
    <col collapsed="false" customWidth="false" hidden="false" outlineLevel="0" max="20" min="17" style="51" width="9.14"/>
    <col collapsed="false" customWidth="true" hidden="false" outlineLevel="0" max="21" min="21" style="51" width="14.14"/>
    <col collapsed="false" customWidth="false" hidden="false" outlineLevel="0" max="61" min="22" style="51" width="9.14"/>
    <col collapsed="false" customWidth="true" hidden="false" outlineLevel="0" max="62" min="62" style="51" width="7.42"/>
    <col collapsed="false" customWidth="true" hidden="false" outlineLevel="0" max="63" min="63" style="51" width="6.13"/>
    <col collapsed="false" customWidth="true" hidden="false" outlineLevel="0" max="64" min="64" style="51" width="12.14"/>
    <col collapsed="false" customWidth="false" hidden="false" outlineLevel="0" max="65" min="65" style="51" width="9.14"/>
    <col collapsed="false" customWidth="true" hidden="false" outlineLevel="0" max="66" min="66" style="51" width="7.42"/>
    <col collapsed="false" customWidth="false" hidden="false" outlineLevel="0" max="69" min="67" style="51" width="9.14"/>
    <col collapsed="false" customWidth="true" hidden="false" outlineLevel="0" max="70" min="70" style="51" width="7.42"/>
    <col collapsed="false" customWidth="false" hidden="false" outlineLevel="0" max="257" min="71" style="51" width="9.14"/>
  </cols>
  <sheetData>
    <row r="2" customFormat="false" ht="12.75" hidden="false" customHeight="false" outlineLevel="0" collapsed="false">
      <c r="A2" s="51" t="s">
        <v>217</v>
      </c>
      <c r="B2" s="51" t="s">
        <v>218</v>
      </c>
      <c r="C2" s="51" t="s">
        <v>219</v>
      </c>
      <c r="D2" s="51" t="s">
        <v>3</v>
      </c>
      <c r="E2" s="51" t="s">
        <v>220</v>
      </c>
      <c r="I2" s="51" t="s">
        <v>221</v>
      </c>
      <c r="J2" s="51" t="s">
        <v>222</v>
      </c>
      <c r="K2" s="51" t="s">
        <v>7</v>
      </c>
      <c r="L2" s="51" t="s">
        <v>10</v>
      </c>
      <c r="M2" s="51" t="s">
        <v>8</v>
      </c>
      <c r="N2" s="51" t="s">
        <v>9</v>
      </c>
      <c r="O2" s="51" t="s">
        <v>13</v>
      </c>
      <c r="P2" s="51" t="s">
        <v>11</v>
      </c>
      <c r="Q2" s="51" t="s">
        <v>15</v>
      </c>
      <c r="R2" s="51" t="s">
        <v>223</v>
      </c>
      <c r="S2" s="51" t="s">
        <v>224</v>
      </c>
      <c r="T2" s="51" t="s">
        <v>225</v>
      </c>
      <c r="U2" s="51" t="s">
        <v>226</v>
      </c>
      <c r="V2" s="51" t="s">
        <v>227</v>
      </c>
      <c r="W2" s="51" t="s">
        <v>228</v>
      </c>
      <c r="X2" s="51" t="s">
        <v>229</v>
      </c>
      <c r="Y2" s="51" t="s">
        <v>230</v>
      </c>
      <c r="Z2" s="51" t="s">
        <v>231</v>
      </c>
      <c r="AA2" s="51" t="s">
        <v>232</v>
      </c>
      <c r="AB2" s="51" t="s">
        <v>233</v>
      </c>
      <c r="AC2" s="51" t="s">
        <v>234</v>
      </c>
      <c r="AD2" s="51" t="s">
        <v>235</v>
      </c>
      <c r="AE2" s="51" t="s">
        <v>236</v>
      </c>
      <c r="AF2" s="51" t="s">
        <v>237</v>
      </c>
      <c r="AG2" s="51" t="s">
        <v>238</v>
      </c>
      <c r="AH2" s="51" t="s">
        <v>239</v>
      </c>
      <c r="AI2" s="51" t="s">
        <v>240</v>
      </c>
      <c r="AJ2" s="51" t="s">
        <v>241</v>
      </c>
      <c r="AK2" s="51" t="s">
        <v>242</v>
      </c>
      <c r="AL2" s="51" t="s">
        <v>243</v>
      </c>
      <c r="AM2" s="51" t="s">
        <v>244</v>
      </c>
      <c r="AN2" s="51" t="s">
        <v>245</v>
      </c>
      <c r="AO2" s="51" t="s">
        <v>246</v>
      </c>
      <c r="AP2" s="51" t="s">
        <v>247</v>
      </c>
      <c r="AQ2" s="51" t="s">
        <v>248</v>
      </c>
      <c r="AR2" s="51" t="s">
        <v>249</v>
      </c>
      <c r="AS2" s="51" t="s">
        <v>250</v>
      </c>
      <c r="AT2" s="51" t="s">
        <v>251</v>
      </c>
      <c r="AU2" s="51" t="s">
        <v>252</v>
      </c>
      <c r="AV2" s="51" t="s">
        <v>253</v>
      </c>
      <c r="AW2" s="51" t="s">
        <v>254</v>
      </c>
      <c r="AX2" s="51" t="s">
        <v>255</v>
      </c>
      <c r="AY2" s="51" t="s">
        <v>256</v>
      </c>
      <c r="AZ2" s="51" t="s">
        <v>257</v>
      </c>
      <c r="BA2" s="51" t="s">
        <v>258</v>
      </c>
      <c r="BB2" s="51" t="s">
        <v>259</v>
      </c>
      <c r="BC2" s="51" t="s">
        <v>260</v>
      </c>
      <c r="BD2" s="51" t="s">
        <v>261</v>
      </c>
      <c r="BE2" s="51" t="s">
        <v>262</v>
      </c>
      <c r="BF2" s="51" t="s">
        <v>263</v>
      </c>
      <c r="BG2" s="51" t="s">
        <v>264</v>
      </c>
      <c r="BH2" s="51" t="s">
        <v>265</v>
      </c>
      <c r="BJ2" s="51" t="s">
        <v>266</v>
      </c>
      <c r="BK2" s="51" t="s">
        <v>267</v>
      </c>
      <c r="BL2" s="51" t="s">
        <v>268</v>
      </c>
      <c r="BM2" s="51" t="s">
        <v>269</v>
      </c>
      <c r="BN2" s="51" t="s">
        <v>270</v>
      </c>
      <c r="BO2" s="51" t="s">
        <v>271</v>
      </c>
      <c r="BP2" s="51" t="s">
        <v>272</v>
      </c>
      <c r="BQ2" s="51" t="s">
        <v>273</v>
      </c>
      <c r="BR2" s="51" t="s">
        <v>274</v>
      </c>
      <c r="BS2" s="51" t="s">
        <v>275</v>
      </c>
      <c r="BT2" s="51" t="s">
        <v>276</v>
      </c>
      <c r="BU2" s="51" t="s">
        <v>277</v>
      </c>
      <c r="BV2" s="51" t="s">
        <v>278</v>
      </c>
      <c r="BW2" s="51" t="s">
        <v>279</v>
      </c>
      <c r="BX2" s="51" t="s">
        <v>280</v>
      </c>
      <c r="BY2" s="51" t="s">
        <v>281</v>
      </c>
      <c r="BZ2" s="51" t="s">
        <v>282</v>
      </c>
      <c r="CA2" s="51" t="s">
        <v>283</v>
      </c>
      <c r="CB2" s="51" t="s">
        <v>284</v>
      </c>
    </row>
    <row r="3" s="52" customFormat="true" ht="12.75" hidden="false" customHeight="false" outlineLevel="0" collapsed="false">
      <c r="A3" s="52" t="n">
        <v>1</v>
      </c>
      <c r="B3" s="52" t="s">
        <v>285</v>
      </c>
      <c r="C3" s="52" t="s">
        <v>286</v>
      </c>
      <c r="D3" s="52" t="s">
        <v>28</v>
      </c>
      <c r="E3" s="53" t="s">
        <v>287</v>
      </c>
      <c r="F3" s="53"/>
      <c r="G3" s="53"/>
      <c r="H3" s="53"/>
      <c r="I3" s="53" t="s">
        <v>288</v>
      </c>
      <c r="J3" s="53"/>
      <c r="P3" s="52" t="n">
        <v>1</v>
      </c>
      <c r="U3" s="52" t="n">
        <v>1</v>
      </c>
      <c r="BL3" s="52" t="n">
        <v>1</v>
      </c>
    </row>
    <row r="4" customFormat="false" ht="12.75" hidden="false" customHeight="false" outlineLevel="0" collapsed="false">
      <c r="A4" s="51" t="n">
        <v>2</v>
      </c>
      <c r="B4" s="51" t="s">
        <v>289</v>
      </c>
      <c r="C4" s="51" t="s">
        <v>290</v>
      </c>
      <c r="D4" s="51" t="s">
        <v>291</v>
      </c>
      <c r="E4" s="54" t="s">
        <v>292</v>
      </c>
      <c r="F4" s="51" t="s">
        <v>293</v>
      </c>
      <c r="J4" s="54"/>
      <c r="L4" s="51" t="n">
        <v>2</v>
      </c>
      <c r="P4" s="51" t="n">
        <v>2</v>
      </c>
      <c r="BO4" s="51" t="n">
        <v>2</v>
      </c>
    </row>
    <row r="5" customFormat="false" ht="12.75" hidden="false" customHeight="false" outlineLevel="0" collapsed="false">
      <c r="A5" s="51" t="n">
        <v>3</v>
      </c>
      <c r="B5" s="51" t="s">
        <v>294</v>
      </c>
      <c r="C5" s="51" t="s">
        <v>290</v>
      </c>
      <c r="D5" s="51" t="s">
        <v>295</v>
      </c>
      <c r="E5" s="54" t="s">
        <v>292</v>
      </c>
      <c r="F5" s="51" t="s">
        <v>293</v>
      </c>
      <c r="J5" s="54"/>
      <c r="L5" s="51" t="n">
        <v>3</v>
      </c>
      <c r="M5" s="51" t="n">
        <v>3</v>
      </c>
      <c r="O5" s="51" t="n">
        <v>3</v>
      </c>
      <c r="P5" s="51" t="n">
        <v>3</v>
      </c>
      <c r="R5" s="51" t="n">
        <v>3</v>
      </c>
      <c r="T5" s="51" t="n">
        <v>3</v>
      </c>
      <c r="U5" s="51" t="n">
        <v>3</v>
      </c>
      <c r="AG5" s="51" t="n">
        <v>3</v>
      </c>
    </row>
    <row r="6" customFormat="false" ht="12.75" hidden="false" customHeight="false" outlineLevel="0" collapsed="false">
      <c r="A6" s="51" t="n">
        <v>4</v>
      </c>
      <c r="B6" s="51" t="s">
        <v>296</v>
      </c>
      <c r="C6" s="51" t="s">
        <v>286</v>
      </c>
      <c r="D6" s="51" t="s">
        <v>295</v>
      </c>
      <c r="E6" s="54" t="s">
        <v>292</v>
      </c>
      <c r="F6" s="54"/>
      <c r="G6" s="54"/>
      <c r="H6" s="54"/>
      <c r="I6" s="54"/>
      <c r="J6" s="54"/>
      <c r="K6" s="51" t="n">
        <v>4</v>
      </c>
      <c r="L6" s="51" t="n">
        <v>4</v>
      </c>
      <c r="M6" s="51" t="n">
        <v>4</v>
      </c>
      <c r="P6" s="51" t="n">
        <v>4</v>
      </c>
      <c r="U6" s="51" t="n">
        <v>4</v>
      </c>
    </row>
    <row r="7" customFormat="false" ht="12.75" hidden="false" customHeight="false" outlineLevel="0" collapsed="false">
      <c r="A7" s="51" t="n">
        <v>6</v>
      </c>
      <c r="B7" s="51" t="s">
        <v>297</v>
      </c>
      <c r="C7" s="51" t="s">
        <v>290</v>
      </c>
      <c r="D7" s="51" t="s">
        <v>295</v>
      </c>
      <c r="E7" s="54" t="s">
        <v>298</v>
      </c>
      <c r="F7" s="54"/>
      <c r="G7" s="54"/>
      <c r="H7" s="54"/>
      <c r="I7" s="54" t="s">
        <v>288</v>
      </c>
      <c r="J7" s="54"/>
      <c r="K7" s="51" t="n">
        <v>6</v>
      </c>
      <c r="L7" s="51" t="n">
        <v>6</v>
      </c>
      <c r="M7" s="51" t="n">
        <v>6</v>
      </c>
      <c r="N7" s="51" t="n">
        <v>6</v>
      </c>
      <c r="O7" s="51" t="n">
        <v>6</v>
      </c>
      <c r="P7" s="51" t="n">
        <v>6</v>
      </c>
      <c r="Q7" s="51" t="n">
        <v>6</v>
      </c>
      <c r="S7" s="51" t="n">
        <v>6</v>
      </c>
      <c r="V7" s="51" t="n">
        <v>6</v>
      </c>
      <c r="X7" s="51" t="n">
        <v>6</v>
      </c>
      <c r="Y7" s="51" t="n">
        <v>6</v>
      </c>
      <c r="AA7" s="51" t="n">
        <v>6</v>
      </c>
      <c r="AD7" s="51" t="n">
        <v>6</v>
      </c>
      <c r="AH7" s="51" t="n">
        <v>6</v>
      </c>
      <c r="AI7" s="51" t="n">
        <v>6</v>
      </c>
      <c r="BM7" s="51" t="n">
        <v>6</v>
      </c>
    </row>
    <row r="8" customFormat="false" ht="12.75" hidden="false" customHeight="false" outlineLevel="0" collapsed="false">
      <c r="A8" s="51" t="n">
        <v>7</v>
      </c>
      <c r="B8" s="51" t="s">
        <v>299</v>
      </c>
      <c r="C8" s="51" t="s">
        <v>290</v>
      </c>
      <c r="D8" s="51" t="s">
        <v>29</v>
      </c>
      <c r="E8" s="54" t="s">
        <v>292</v>
      </c>
      <c r="F8" s="51" t="s">
        <v>293</v>
      </c>
      <c r="J8" s="54"/>
      <c r="K8" s="51" t="n">
        <v>7</v>
      </c>
      <c r="L8" s="51" t="n">
        <v>7</v>
      </c>
      <c r="M8" s="51" t="n">
        <v>7</v>
      </c>
      <c r="N8" s="51" t="n">
        <v>7</v>
      </c>
      <c r="O8" s="51" t="n">
        <v>7</v>
      </c>
      <c r="P8" s="51" t="n">
        <v>7</v>
      </c>
      <c r="Q8" s="51" t="n">
        <v>7</v>
      </c>
      <c r="S8" s="51" t="n">
        <v>7</v>
      </c>
      <c r="AO8" s="51" t="n">
        <v>7</v>
      </c>
    </row>
    <row r="9" customFormat="false" ht="12.75" hidden="false" customHeight="false" outlineLevel="0" collapsed="false">
      <c r="A9" s="51" t="n">
        <v>8</v>
      </c>
      <c r="B9" s="51" t="s">
        <v>300</v>
      </c>
      <c r="C9" s="51" t="s">
        <v>286</v>
      </c>
      <c r="D9" s="51" t="s">
        <v>29</v>
      </c>
      <c r="E9" s="54" t="s">
        <v>292</v>
      </c>
      <c r="F9" s="51" t="s">
        <v>293</v>
      </c>
      <c r="J9" s="54"/>
      <c r="K9" s="51" t="n">
        <v>8</v>
      </c>
      <c r="L9" s="51" t="n">
        <v>8</v>
      </c>
      <c r="M9" s="51" t="n">
        <v>8</v>
      </c>
      <c r="O9" s="51" t="n">
        <v>8</v>
      </c>
      <c r="P9" s="51" t="n">
        <v>8</v>
      </c>
      <c r="Q9" s="51" t="n">
        <v>8</v>
      </c>
    </row>
    <row r="10" customFormat="false" ht="12.75" hidden="false" customHeight="false" outlineLevel="0" collapsed="false">
      <c r="A10" s="51" t="n">
        <v>9</v>
      </c>
      <c r="B10" s="51" t="s">
        <v>301</v>
      </c>
      <c r="C10" s="51" t="s">
        <v>290</v>
      </c>
      <c r="D10" s="51" t="s">
        <v>291</v>
      </c>
      <c r="E10" s="54" t="s">
        <v>293</v>
      </c>
      <c r="F10" s="54"/>
      <c r="G10" s="54"/>
      <c r="H10" s="54"/>
      <c r="I10" s="54"/>
      <c r="J10" s="54"/>
      <c r="K10" s="51" t="n">
        <v>9</v>
      </c>
      <c r="L10" s="51" t="n">
        <v>9</v>
      </c>
      <c r="M10" s="51" t="n">
        <v>9</v>
      </c>
      <c r="O10" s="51" t="n">
        <v>9</v>
      </c>
      <c r="P10" s="51" t="n">
        <v>9</v>
      </c>
      <c r="Q10" s="51" t="n">
        <v>9</v>
      </c>
      <c r="R10" s="51" t="n">
        <v>9</v>
      </c>
      <c r="T10" s="51" t="n">
        <v>9</v>
      </c>
      <c r="AG10" s="51" t="n">
        <v>9</v>
      </c>
      <c r="BL10" s="51" t="s">
        <v>302</v>
      </c>
      <c r="BP10" s="51" t="n">
        <v>9</v>
      </c>
    </row>
    <row r="11" customFormat="false" ht="12.75" hidden="false" customHeight="false" outlineLevel="0" collapsed="false">
      <c r="A11" s="51" t="n">
        <v>10</v>
      </c>
      <c r="B11" s="51" t="s">
        <v>303</v>
      </c>
      <c r="C11" s="51" t="s">
        <v>290</v>
      </c>
      <c r="D11" s="51" t="s">
        <v>291</v>
      </c>
      <c r="E11" s="54" t="s">
        <v>304</v>
      </c>
      <c r="F11" s="54"/>
      <c r="G11" s="54"/>
      <c r="H11" s="54"/>
      <c r="I11" s="54"/>
      <c r="J11" s="54"/>
      <c r="K11" s="51" t="n">
        <v>10</v>
      </c>
      <c r="L11" s="51" t="n">
        <v>10</v>
      </c>
      <c r="M11" s="51" t="n">
        <v>10</v>
      </c>
      <c r="O11" s="51" t="n">
        <v>10</v>
      </c>
      <c r="P11" s="51" t="n">
        <v>10</v>
      </c>
      <c r="Q11" s="51" t="n">
        <v>10</v>
      </c>
      <c r="S11" s="51" t="n">
        <v>10</v>
      </c>
    </row>
    <row r="12" customFormat="false" ht="12.75" hidden="false" customHeight="false" outlineLevel="0" collapsed="false">
      <c r="A12" s="51" t="n">
        <v>11</v>
      </c>
      <c r="B12" s="51" t="s">
        <v>305</v>
      </c>
      <c r="C12" s="51" t="s">
        <v>290</v>
      </c>
      <c r="D12" s="51" t="s">
        <v>291</v>
      </c>
      <c r="E12" s="54" t="s">
        <v>292</v>
      </c>
      <c r="F12" s="54" t="s">
        <v>293</v>
      </c>
      <c r="G12" s="51" t="s">
        <v>306</v>
      </c>
      <c r="H12" s="54"/>
      <c r="I12" s="54"/>
      <c r="J12" s="54"/>
      <c r="K12" s="51" t="n">
        <v>11</v>
      </c>
      <c r="L12" s="51" t="n">
        <v>11</v>
      </c>
      <c r="M12" s="51" t="n">
        <v>11</v>
      </c>
      <c r="N12" s="51" t="n">
        <v>11</v>
      </c>
      <c r="O12" s="51" t="n">
        <v>11</v>
      </c>
      <c r="P12" s="51" t="n">
        <v>11</v>
      </c>
      <c r="R12" s="51" t="n">
        <v>11</v>
      </c>
      <c r="U12" s="51" t="n">
        <v>11</v>
      </c>
      <c r="V12" s="51" t="n">
        <v>11</v>
      </c>
      <c r="Y12" s="51" t="n">
        <v>11</v>
      </c>
      <c r="AA12" s="51" t="n">
        <v>11</v>
      </c>
      <c r="AP12" s="51" t="n">
        <v>11</v>
      </c>
      <c r="BJ12" s="51" t="n">
        <v>11</v>
      </c>
      <c r="BK12" s="51" t="n">
        <v>11</v>
      </c>
      <c r="BM12" s="51" t="n">
        <v>11</v>
      </c>
      <c r="BN12" s="51" t="n">
        <v>11</v>
      </c>
    </row>
    <row r="13" customFormat="false" ht="12.75" hidden="false" customHeight="false" outlineLevel="0" collapsed="false">
      <c r="A13" s="51" t="n">
        <v>12</v>
      </c>
      <c r="B13" s="51" t="s">
        <v>307</v>
      </c>
      <c r="C13" s="51" t="s">
        <v>290</v>
      </c>
      <c r="D13" s="51" t="s">
        <v>29</v>
      </c>
      <c r="E13" s="54" t="s">
        <v>292</v>
      </c>
      <c r="F13" s="54"/>
      <c r="G13" s="54"/>
      <c r="H13" s="54"/>
      <c r="I13" s="54"/>
      <c r="J13" s="54"/>
      <c r="P13" s="51" t="n">
        <v>12</v>
      </c>
      <c r="Q13" s="51" t="n">
        <v>12</v>
      </c>
      <c r="BL13" s="51" t="s">
        <v>308</v>
      </c>
      <c r="BO13" s="51" t="n">
        <v>12</v>
      </c>
    </row>
    <row r="14" customFormat="false" ht="12.75" hidden="false" customHeight="false" outlineLevel="0" collapsed="false">
      <c r="A14" s="51" t="n">
        <v>13</v>
      </c>
      <c r="B14" s="51" t="s">
        <v>309</v>
      </c>
      <c r="C14" s="51" t="s">
        <v>310</v>
      </c>
      <c r="D14" s="51" t="s">
        <v>311</v>
      </c>
      <c r="E14" s="54" t="s">
        <v>292</v>
      </c>
      <c r="F14" s="54"/>
      <c r="G14" s="54"/>
      <c r="H14" s="54"/>
      <c r="I14" s="54"/>
      <c r="J14" s="54"/>
      <c r="L14" s="51" t="n">
        <v>13</v>
      </c>
      <c r="Q14" s="51" t="n">
        <v>13</v>
      </c>
    </row>
    <row r="15" customFormat="false" ht="12.75" hidden="false" customHeight="false" outlineLevel="0" collapsed="false">
      <c r="A15" s="51" t="n">
        <v>14</v>
      </c>
      <c r="B15" s="51" t="s">
        <v>312</v>
      </c>
      <c r="C15" s="51" t="s">
        <v>310</v>
      </c>
      <c r="D15" s="51" t="s">
        <v>311</v>
      </c>
      <c r="E15" s="54" t="s">
        <v>292</v>
      </c>
      <c r="F15" s="51" t="s">
        <v>293</v>
      </c>
      <c r="G15" s="54"/>
      <c r="H15" s="54"/>
      <c r="I15" s="54"/>
      <c r="J15" s="54"/>
      <c r="K15" s="51" t="n">
        <v>14</v>
      </c>
      <c r="L15" s="51" t="n">
        <v>14</v>
      </c>
      <c r="M15" s="51" t="n">
        <v>14</v>
      </c>
      <c r="O15" s="51" t="n">
        <v>14</v>
      </c>
      <c r="P15" s="51" t="n">
        <v>14</v>
      </c>
      <c r="Q15" s="51" t="n">
        <v>14</v>
      </c>
      <c r="R15" s="51" t="n">
        <v>14</v>
      </c>
      <c r="U15" s="51" t="s">
        <v>313</v>
      </c>
    </row>
    <row r="16" customFormat="false" ht="12.75" hidden="false" customHeight="false" outlineLevel="0" collapsed="false">
      <c r="A16" s="51" t="n">
        <v>15</v>
      </c>
      <c r="B16" s="51" t="s">
        <v>314</v>
      </c>
      <c r="C16" s="51" t="s">
        <v>286</v>
      </c>
      <c r="D16" s="51" t="s">
        <v>28</v>
      </c>
      <c r="E16" s="54" t="s">
        <v>293</v>
      </c>
      <c r="F16" s="54"/>
      <c r="G16" s="54"/>
      <c r="H16" s="54"/>
      <c r="I16" s="54"/>
      <c r="J16" s="54"/>
      <c r="K16" s="51" t="n">
        <v>15</v>
      </c>
      <c r="N16" s="51" t="n">
        <v>15</v>
      </c>
      <c r="O16" s="51" t="n">
        <v>15</v>
      </c>
      <c r="Q16" s="51" t="n">
        <v>15</v>
      </c>
      <c r="Y16" s="51" t="n">
        <v>15</v>
      </c>
      <c r="AC16" s="51" t="n">
        <v>15</v>
      </c>
      <c r="AJ16" s="51" t="n">
        <v>15</v>
      </c>
      <c r="AQ16" s="51" t="n">
        <v>15</v>
      </c>
      <c r="BK16" s="51" t="s">
        <v>315</v>
      </c>
      <c r="BL16" s="51" t="n">
        <v>15</v>
      </c>
      <c r="BM16" s="51" t="n">
        <v>15</v>
      </c>
      <c r="BN16" s="51" t="n">
        <v>15</v>
      </c>
      <c r="BR16" s="51" t="n">
        <v>15</v>
      </c>
      <c r="BS16" s="51" t="n">
        <v>15</v>
      </c>
      <c r="BT16" s="51" t="n">
        <v>15</v>
      </c>
    </row>
    <row r="17" customFormat="false" ht="12.75" hidden="false" customHeight="false" outlineLevel="0" collapsed="false">
      <c r="A17" s="51" t="n">
        <v>16</v>
      </c>
      <c r="B17" s="51" t="s">
        <v>316</v>
      </c>
      <c r="C17" s="51" t="s">
        <v>290</v>
      </c>
      <c r="D17" s="51" t="s">
        <v>311</v>
      </c>
      <c r="E17" s="54" t="s">
        <v>298</v>
      </c>
      <c r="F17" s="54"/>
      <c r="G17" s="54"/>
      <c r="H17" s="54"/>
      <c r="I17" s="54"/>
      <c r="J17" s="54"/>
    </row>
    <row r="18" customFormat="false" ht="12.75" hidden="false" customHeight="false" outlineLevel="0" collapsed="false">
      <c r="A18" s="51" t="n">
        <v>17</v>
      </c>
      <c r="B18" s="51" t="s">
        <v>317</v>
      </c>
      <c r="C18" s="51" t="s">
        <v>290</v>
      </c>
      <c r="D18" s="51" t="s">
        <v>311</v>
      </c>
      <c r="E18" s="54" t="s">
        <v>318</v>
      </c>
      <c r="F18" s="54"/>
      <c r="G18" s="54"/>
      <c r="H18" s="54"/>
      <c r="I18" s="54"/>
      <c r="J18" s="54"/>
      <c r="L18" s="51" t="n">
        <v>17</v>
      </c>
      <c r="P18" s="51" t="n">
        <v>17</v>
      </c>
    </row>
    <row r="19" customFormat="false" ht="12.75" hidden="false" customHeight="false" outlineLevel="0" collapsed="false">
      <c r="A19" s="51" t="n">
        <v>18</v>
      </c>
      <c r="B19" s="51" t="s">
        <v>319</v>
      </c>
      <c r="C19" s="51" t="s">
        <v>290</v>
      </c>
      <c r="D19" s="51" t="s">
        <v>29</v>
      </c>
      <c r="E19" s="54" t="s">
        <v>298</v>
      </c>
      <c r="F19" s="54" t="s">
        <v>293</v>
      </c>
      <c r="G19" s="54"/>
      <c r="H19" s="54"/>
      <c r="I19" s="54" t="s">
        <v>288</v>
      </c>
      <c r="J19" s="54" t="s">
        <v>288</v>
      </c>
      <c r="K19" s="51" t="n">
        <v>18</v>
      </c>
      <c r="L19" s="51" t="n">
        <v>18</v>
      </c>
      <c r="M19" s="51" t="n">
        <v>18</v>
      </c>
      <c r="N19" s="51" t="n">
        <v>18</v>
      </c>
      <c r="O19" s="51" t="n">
        <v>18</v>
      </c>
      <c r="P19" s="51" t="n">
        <v>18</v>
      </c>
      <c r="Q19" s="51" t="n">
        <v>18</v>
      </c>
      <c r="BT19" s="51" t="n">
        <v>18</v>
      </c>
      <c r="BV19" s="51" t="n">
        <v>18</v>
      </c>
      <c r="BW19" s="51" t="n">
        <v>18</v>
      </c>
    </row>
    <row r="20" customFormat="false" ht="12.75" hidden="false" customHeight="false" outlineLevel="0" collapsed="false">
      <c r="A20" s="51" t="n">
        <v>19</v>
      </c>
      <c r="B20" s="51" t="s">
        <v>320</v>
      </c>
      <c r="C20" s="51" t="s">
        <v>321</v>
      </c>
      <c r="D20" s="51" t="s">
        <v>322</v>
      </c>
      <c r="E20" s="54" t="s">
        <v>287</v>
      </c>
      <c r="F20" s="51" t="s">
        <v>323</v>
      </c>
      <c r="G20" s="54"/>
      <c r="H20" s="54"/>
      <c r="I20" s="54"/>
      <c r="J20" s="54"/>
      <c r="K20" s="51" t="n">
        <v>19</v>
      </c>
      <c r="L20" s="51" t="n">
        <v>19</v>
      </c>
      <c r="M20" s="51" t="n">
        <v>19</v>
      </c>
      <c r="N20" s="51" t="n">
        <v>19</v>
      </c>
      <c r="O20" s="51" t="n">
        <v>19</v>
      </c>
      <c r="Q20" s="51" t="n">
        <v>19</v>
      </c>
      <c r="R20" s="51" t="n">
        <v>19</v>
      </c>
      <c r="X20" s="51" t="s">
        <v>324</v>
      </c>
      <c r="AK20" s="51" t="n">
        <v>19</v>
      </c>
      <c r="AR20" s="51" t="n">
        <v>19</v>
      </c>
    </row>
    <row r="21" customFormat="false" ht="12.75" hidden="false" customHeight="false" outlineLevel="0" collapsed="false">
      <c r="A21" s="51" t="n">
        <v>20</v>
      </c>
      <c r="B21" s="51" t="s">
        <v>325</v>
      </c>
      <c r="C21" s="51" t="s">
        <v>290</v>
      </c>
      <c r="D21" s="51" t="s">
        <v>322</v>
      </c>
      <c r="E21" s="54" t="s">
        <v>326</v>
      </c>
      <c r="F21" s="51" t="s">
        <v>293</v>
      </c>
      <c r="G21" s="54"/>
      <c r="H21" s="54"/>
      <c r="I21" s="54"/>
      <c r="J21" s="54"/>
      <c r="K21" s="51" t="n">
        <v>20</v>
      </c>
      <c r="O21" s="51" t="n">
        <v>20</v>
      </c>
      <c r="Q21" s="51" t="n">
        <v>20</v>
      </c>
      <c r="W21" s="51" t="s">
        <v>327</v>
      </c>
    </row>
    <row r="22" customFormat="false" ht="12.75" hidden="false" customHeight="false" outlineLevel="0" collapsed="false">
      <c r="A22" s="51" t="n">
        <v>21</v>
      </c>
      <c r="B22" s="51" t="s">
        <v>328</v>
      </c>
      <c r="C22" s="51" t="s">
        <v>290</v>
      </c>
      <c r="D22" s="51" t="s">
        <v>322</v>
      </c>
      <c r="E22" s="54" t="s">
        <v>329</v>
      </c>
      <c r="F22" s="54"/>
      <c r="G22" s="54"/>
      <c r="H22" s="54"/>
      <c r="I22" s="54"/>
      <c r="J22" s="54"/>
      <c r="K22" s="51" t="n">
        <v>21</v>
      </c>
      <c r="L22" s="51" t="s">
        <v>330</v>
      </c>
      <c r="M22" s="51" t="n">
        <v>21</v>
      </c>
      <c r="N22" s="51" t="n">
        <v>21</v>
      </c>
      <c r="P22" s="51" t="n">
        <v>21</v>
      </c>
      <c r="Q22" s="51" t="n">
        <v>21</v>
      </c>
      <c r="U22" s="51" t="n">
        <v>21</v>
      </c>
      <c r="W22" s="51" t="s">
        <v>330</v>
      </c>
      <c r="Z22" s="51" t="n">
        <v>21</v>
      </c>
    </row>
    <row r="23" customFormat="false" ht="12.75" hidden="false" customHeight="false" outlineLevel="0" collapsed="false">
      <c r="A23" s="51" t="n">
        <v>22</v>
      </c>
      <c r="B23" s="51" t="s">
        <v>331</v>
      </c>
      <c r="C23" s="51" t="s">
        <v>286</v>
      </c>
      <c r="D23" s="51" t="s">
        <v>322</v>
      </c>
      <c r="E23" s="54" t="s">
        <v>292</v>
      </c>
      <c r="F23" s="54"/>
      <c r="G23" s="54"/>
      <c r="H23" s="54"/>
      <c r="I23" s="54"/>
      <c r="J23" s="54"/>
      <c r="K23" s="51" t="n">
        <v>22</v>
      </c>
      <c r="L23" s="51" t="n">
        <v>22</v>
      </c>
      <c r="M23" s="51" t="n">
        <v>22</v>
      </c>
      <c r="Q23" s="51" t="n">
        <v>22</v>
      </c>
      <c r="BJ23" s="51" t="n">
        <v>22</v>
      </c>
      <c r="BK23" s="51" t="n">
        <v>22</v>
      </c>
    </row>
    <row r="24" customFormat="false" ht="12.75" hidden="false" customHeight="false" outlineLevel="0" collapsed="false">
      <c r="A24" s="51" t="n">
        <v>23</v>
      </c>
      <c r="B24" s="51" t="s">
        <v>332</v>
      </c>
      <c r="C24" s="51" t="s">
        <v>286</v>
      </c>
      <c r="D24" s="51" t="s">
        <v>29</v>
      </c>
      <c r="E24" s="54" t="s">
        <v>298</v>
      </c>
      <c r="F24" s="54"/>
      <c r="G24" s="54"/>
      <c r="H24" s="54"/>
      <c r="I24" s="54"/>
      <c r="J24" s="54"/>
    </row>
    <row r="25" customFormat="false" ht="12.75" hidden="false" customHeight="false" outlineLevel="0" collapsed="false">
      <c r="A25" s="51" t="n">
        <v>24</v>
      </c>
      <c r="B25" s="51" t="s">
        <v>333</v>
      </c>
      <c r="C25" s="51" t="s">
        <v>286</v>
      </c>
      <c r="D25" s="51" t="s">
        <v>28</v>
      </c>
      <c r="E25" s="54" t="s">
        <v>298</v>
      </c>
      <c r="F25" s="54"/>
      <c r="G25" s="54"/>
      <c r="H25" s="54"/>
      <c r="I25" s="54"/>
      <c r="J25" s="54"/>
      <c r="Q25" s="51" t="n">
        <v>24</v>
      </c>
      <c r="BL25" s="51" t="s">
        <v>334</v>
      </c>
      <c r="BP25" s="51" t="n">
        <v>24</v>
      </c>
    </row>
    <row r="26" customFormat="false" ht="12.75" hidden="false" customHeight="false" outlineLevel="0" collapsed="false">
      <c r="A26" s="51" t="n">
        <v>25</v>
      </c>
      <c r="B26" s="51" t="s">
        <v>335</v>
      </c>
      <c r="C26" s="51" t="s">
        <v>286</v>
      </c>
      <c r="D26" s="51" t="s">
        <v>28</v>
      </c>
      <c r="E26" s="54" t="s">
        <v>293</v>
      </c>
      <c r="F26" s="54"/>
      <c r="G26" s="54"/>
      <c r="H26" s="54"/>
      <c r="I26" s="54"/>
      <c r="J26" s="54"/>
      <c r="P26" s="51" t="n">
        <v>25</v>
      </c>
      <c r="R26" s="51" t="n">
        <v>25</v>
      </c>
      <c r="AS26" s="51" t="n">
        <v>25</v>
      </c>
    </row>
    <row r="27" customFormat="false" ht="12.75" hidden="false" customHeight="false" outlineLevel="0" collapsed="false">
      <c r="A27" s="51" t="n">
        <v>26</v>
      </c>
      <c r="B27" s="51" t="s">
        <v>336</v>
      </c>
      <c r="C27" s="51" t="s">
        <v>290</v>
      </c>
      <c r="D27" s="51" t="s">
        <v>29</v>
      </c>
      <c r="E27" s="54" t="s">
        <v>293</v>
      </c>
      <c r="F27" s="54"/>
      <c r="G27" s="54"/>
      <c r="H27" s="54"/>
      <c r="I27" s="54"/>
      <c r="J27" s="54"/>
      <c r="K27" s="51" t="n">
        <v>26</v>
      </c>
      <c r="L27" s="51" t="n">
        <v>26</v>
      </c>
      <c r="M27" s="51" t="n">
        <v>26</v>
      </c>
      <c r="O27" s="51" t="n">
        <v>26</v>
      </c>
      <c r="P27" s="51" t="n">
        <v>26</v>
      </c>
      <c r="Q27" s="51" t="n">
        <v>26</v>
      </c>
      <c r="R27" s="51" t="n">
        <v>26</v>
      </c>
      <c r="U27" s="51" t="s">
        <v>337</v>
      </c>
      <c r="Y27" s="51" t="n">
        <v>26</v>
      </c>
      <c r="AB27" s="51" t="n">
        <v>26</v>
      </c>
      <c r="AC27" s="51" t="n">
        <v>26</v>
      </c>
      <c r="BQ27" s="51" t="n">
        <v>26</v>
      </c>
      <c r="BX27" s="51" t="n">
        <v>26</v>
      </c>
    </row>
    <row r="28" customFormat="false" ht="12.75" hidden="false" customHeight="false" outlineLevel="0" collapsed="false">
      <c r="A28" s="51" t="n">
        <v>27</v>
      </c>
      <c r="B28" s="51" t="s">
        <v>338</v>
      </c>
      <c r="C28" s="51" t="s">
        <v>290</v>
      </c>
      <c r="D28" s="51" t="s">
        <v>29</v>
      </c>
      <c r="E28" s="54" t="s">
        <v>293</v>
      </c>
      <c r="F28" s="54"/>
      <c r="G28" s="54"/>
      <c r="H28" s="54"/>
      <c r="I28" s="54"/>
      <c r="J28" s="54"/>
      <c r="K28" s="51" t="n">
        <v>27</v>
      </c>
      <c r="L28" s="51" t="n">
        <v>27</v>
      </c>
      <c r="M28" s="51" t="n">
        <v>27</v>
      </c>
      <c r="N28" s="51" t="n">
        <v>27</v>
      </c>
      <c r="O28" s="51" t="n">
        <v>27</v>
      </c>
      <c r="P28" s="51" t="n">
        <v>27</v>
      </c>
      <c r="Q28" s="51" t="n">
        <v>27</v>
      </c>
      <c r="V28" s="51" t="n">
        <v>27</v>
      </c>
      <c r="X28" s="51" t="n">
        <v>27</v>
      </c>
      <c r="BJ28" s="51" t="n">
        <v>27</v>
      </c>
      <c r="BK28" s="51" t="n">
        <v>27</v>
      </c>
      <c r="BM28" s="51" t="n">
        <v>27</v>
      </c>
    </row>
    <row r="29" customFormat="false" ht="13.5" hidden="false" customHeight="true" outlineLevel="0" collapsed="false">
      <c r="A29" s="51" t="n">
        <v>28</v>
      </c>
      <c r="B29" s="51" t="s">
        <v>339</v>
      </c>
      <c r="C29" s="51" t="s">
        <v>290</v>
      </c>
      <c r="D29" s="51" t="s">
        <v>29</v>
      </c>
      <c r="E29" s="54" t="s">
        <v>292</v>
      </c>
      <c r="F29" s="54" t="s">
        <v>293</v>
      </c>
      <c r="G29" s="54"/>
      <c r="H29" s="54"/>
      <c r="I29" s="54"/>
      <c r="J29" s="54"/>
      <c r="K29" s="51" t="n">
        <v>28</v>
      </c>
      <c r="M29" s="51" t="n">
        <v>28</v>
      </c>
      <c r="P29" s="51" t="n">
        <v>28</v>
      </c>
      <c r="Q29" s="51" t="n">
        <v>28</v>
      </c>
    </row>
    <row r="30" customFormat="false" ht="12.75" hidden="false" customHeight="false" outlineLevel="0" collapsed="false">
      <c r="A30" s="51" t="n">
        <v>29</v>
      </c>
      <c r="B30" s="51" t="s">
        <v>340</v>
      </c>
      <c r="C30" s="51" t="s">
        <v>290</v>
      </c>
      <c r="D30" s="51" t="s">
        <v>322</v>
      </c>
      <c r="E30" s="51" t="s">
        <v>292</v>
      </c>
      <c r="F30" s="54" t="s">
        <v>293</v>
      </c>
      <c r="G30" s="54"/>
      <c r="H30" s="54"/>
      <c r="I30" s="54"/>
      <c r="K30" s="51" t="n">
        <v>29</v>
      </c>
      <c r="L30" s="51" t="s">
        <v>341</v>
      </c>
      <c r="M30" s="51" t="n">
        <v>29</v>
      </c>
      <c r="O30" s="51" t="n">
        <v>29</v>
      </c>
      <c r="P30" s="51" t="n">
        <v>29</v>
      </c>
      <c r="Q30" s="51" t="n">
        <v>29</v>
      </c>
      <c r="W30" s="51" t="s">
        <v>341</v>
      </c>
    </row>
    <row r="31" s="52" customFormat="true" ht="12.75" hidden="false" customHeight="false" outlineLevel="0" collapsed="false">
      <c r="A31" s="52" t="n">
        <v>30</v>
      </c>
      <c r="B31" s="52" t="s">
        <v>342</v>
      </c>
      <c r="C31" s="52" t="s">
        <v>290</v>
      </c>
      <c r="D31" s="52" t="s">
        <v>28</v>
      </c>
      <c r="E31" s="52" t="s">
        <v>343</v>
      </c>
      <c r="I31" s="52" t="s">
        <v>288</v>
      </c>
      <c r="K31" s="52" t="n">
        <v>30</v>
      </c>
      <c r="L31" s="52" t="s">
        <v>344</v>
      </c>
      <c r="N31" s="52" t="n">
        <v>30</v>
      </c>
      <c r="O31" s="52" t="n">
        <v>30</v>
      </c>
      <c r="R31" s="52" t="n">
        <v>30</v>
      </c>
      <c r="W31" s="52" t="s">
        <v>344</v>
      </c>
      <c r="AL31" s="52" t="n">
        <v>30</v>
      </c>
    </row>
    <row r="32" s="52" customFormat="true" ht="12.75" hidden="false" customHeight="false" outlineLevel="0" collapsed="false">
      <c r="A32" s="52" t="n">
        <v>31</v>
      </c>
      <c r="B32" s="52" t="s">
        <v>345</v>
      </c>
      <c r="C32" s="52" t="s">
        <v>290</v>
      </c>
      <c r="D32" s="52" t="s">
        <v>28</v>
      </c>
      <c r="E32" s="52" t="s">
        <v>343</v>
      </c>
      <c r="I32" s="52" t="s">
        <v>288</v>
      </c>
      <c r="K32" s="52" t="n">
        <v>31</v>
      </c>
      <c r="L32" s="52" t="n">
        <v>31</v>
      </c>
      <c r="N32" s="52" t="n">
        <v>31</v>
      </c>
      <c r="AT32" s="52" t="n">
        <v>31</v>
      </c>
    </row>
    <row r="33" customFormat="false" ht="12.75" hidden="false" customHeight="false" outlineLevel="0" collapsed="false">
      <c r="A33" s="51" t="n">
        <v>32</v>
      </c>
      <c r="B33" s="51" t="s">
        <v>346</v>
      </c>
      <c r="C33" s="51" t="s">
        <v>347</v>
      </c>
      <c r="D33" s="51" t="s">
        <v>28</v>
      </c>
      <c r="E33" s="51" t="s">
        <v>343</v>
      </c>
      <c r="I33" s="51" t="s">
        <v>288</v>
      </c>
      <c r="K33" s="51" t="n">
        <v>32</v>
      </c>
      <c r="L33" s="51" t="n">
        <v>32</v>
      </c>
      <c r="M33" s="51" t="n">
        <v>32</v>
      </c>
      <c r="N33" s="51" t="n">
        <v>32</v>
      </c>
      <c r="O33" s="51" t="n">
        <v>32</v>
      </c>
      <c r="P33" s="52" t="n">
        <v>32</v>
      </c>
      <c r="Q33" s="51" t="n">
        <v>32</v>
      </c>
      <c r="S33" s="51" t="n">
        <v>32</v>
      </c>
      <c r="T33" s="51" t="n">
        <v>32</v>
      </c>
      <c r="AA33" s="52" t="n">
        <v>32</v>
      </c>
      <c r="AU33" s="52" t="n">
        <v>32</v>
      </c>
      <c r="AV33" s="52" t="n">
        <v>32</v>
      </c>
    </row>
    <row r="34" customFormat="false" ht="12.75" hidden="false" customHeight="false" outlineLevel="0" collapsed="false">
      <c r="A34" s="51" t="n">
        <v>33</v>
      </c>
      <c r="B34" s="51" t="s">
        <v>348</v>
      </c>
      <c r="C34" s="51" t="s">
        <v>349</v>
      </c>
      <c r="D34" s="51" t="s">
        <v>291</v>
      </c>
      <c r="E34" s="51" t="s">
        <v>292</v>
      </c>
      <c r="F34" s="54" t="s">
        <v>293</v>
      </c>
      <c r="G34" s="54"/>
      <c r="H34" s="54"/>
      <c r="I34" s="54"/>
      <c r="K34" s="51" t="n">
        <v>33</v>
      </c>
      <c r="L34" s="51" t="n">
        <v>33</v>
      </c>
      <c r="M34" s="51" t="n">
        <v>33</v>
      </c>
      <c r="O34" s="51" t="n">
        <v>33</v>
      </c>
      <c r="Q34" s="51" t="n">
        <v>33</v>
      </c>
      <c r="R34" s="51" t="n">
        <v>33</v>
      </c>
    </row>
    <row r="35" customFormat="false" ht="12.75" hidden="false" customHeight="false" outlineLevel="0" collapsed="false">
      <c r="A35" s="51" t="n">
        <v>34</v>
      </c>
      <c r="B35" s="51" t="s">
        <v>350</v>
      </c>
      <c r="C35" s="51" t="s">
        <v>290</v>
      </c>
      <c r="D35" s="51" t="s">
        <v>291</v>
      </c>
      <c r="E35" s="51" t="s">
        <v>292</v>
      </c>
      <c r="F35" s="54" t="s">
        <v>293</v>
      </c>
      <c r="G35" s="54"/>
      <c r="H35" s="54"/>
      <c r="I35" s="54"/>
      <c r="K35" s="51" t="n">
        <v>34</v>
      </c>
      <c r="L35" s="51" t="n">
        <v>34</v>
      </c>
      <c r="M35" s="51" t="n">
        <v>34</v>
      </c>
      <c r="O35" s="51" t="n">
        <v>34</v>
      </c>
      <c r="P35" s="51" t="n">
        <v>34</v>
      </c>
      <c r="Q35" s="51" t="n">
        <v>34</v>
      </c>
      <c r="T35" s="51" t="n">
        <v>34</v>
      </c>
      <c r="BO35" s="51" t="s">
        <v>351</v>
      </c>
    </row>
    <row r="36" customFormat="false" ht="12.75" hidden="false" customHeight="false" outlineLevel="0" collapsed="false">
      <c r="A36" s="51" t="n">
        <v>35</v>
      </c>
      <c r="B36" s="51" t="s">
        <v>352</v>
      </c>
      <c r="C36" s="51" t="s">
        <v>321</v>
      </c>
      <c r="D36" s="51" t="s">
        <v>295</v>
      </c>
      <c r="E36" s="51" t="s">
        <v>293</v>
      </c>
      <c r="F36" s="54" t="s">
        <v>292</v>
      </c>
      <c r="G36" s="54"/>
      <c r="H36" s="54"/>
      <c r="I36" s="54"/>
    </row>
    <row r="37" customFormat="false" ht="12.75" hidden="false" customHeight="false" outlineLevel="0" collapsed="false">
      <c r="A37" s="51" t="n">
        <v>36</v>
      </c>
      <c r="B37" s="51" t="s">
        <v>353</v>
      </c>
      <c r="C37" s="51" t="s">
        <v>286</v>
      </c>
      <c r="D37" s="51" t="s">
        <v>29</v>
      </c>
      <c r="E37" s="51" t="s">
        <v>293</v>
      </c>
    </row>
    <row r="38" customFormat="false" ht="12.75" hidden="false" customHeight="false" outlineLevel="0" collapsed="false">
      <c r="A38" s="51" t="n">
        <v>37</v>
      </c>
      <c r="B38" s="51" t="s">
        <v>354</v>
      </c>
      <c r="C38" s="51" t="s">
        <v>355</v>
      </c>
      <c r="D38" s="51" t="s">
        <v>295</v>
      </c>
      <c r="E38" s="51" t="s">
        <v>293</v>
      </c>
      <c r="K38" s="51" t="n">
        <v>37</v>
      </c>
      <c r="L38" s="51" t="n">
        <v>37</v>
      </c>
      <c r="M38" s="51" t="n">
        <v>37</v>
      </c>
      <c r="N38" s="51" t="n">
        <v>37</v>
      </c>
      <c r="O38" s="51" t="n">
        <v>37</v>
      </c>
      <c r="P38" s="51" t="n">
        <v>37</v>
      </c>
      <c r="R38" s="51" t="n">
        <v>37</v>
      </c>
      <c r="T38" s="51" t="n">
        <v>37</v>
      </c>
      <c r="AM38" s="52" t="n">
        <v>37</v>
      </c>
      <c r="BP38" s="51" t="n">
        <v>37</v>
      </c>
      <c r="BY38" s="51" t="n">
        <v>37</v>
      </c>
    </row>
    <row r="39" customFormat="false" ht="12.75" hidden="false" customHeight="false" outlineLevel="0" collapsed="false">
      <c r="A39" s="51" t="n">
        <v>38</v>
      </c>
      <c r="B39" s="51" t="s">
        <v>356</v>
      </c>
      <c r="C39" s="51" t="s">
        <v>349</v>
      </c>
      <c r="D39" s="51" t="s">
        <v>29</v>
      </c>
      <c r="E39" s="51" t="s">
        <v>293</v>
      </c>
      <c r="F39" s="51" t="s">
        <v>357</v>
      </c>
      <c r="J39" s="51" t="s">
        <v>288</v>
      </c>
      <c r="K39" s="51" t="n">
        <v>38</v>
      </c>
      <c r="L39" s="51" t="n">
        <v>38</v>
      </c>
      <c r="M39" s="51" t="n">
        <v>38</v>
      </c>
      <c r="N39" s="51" t="n">
        <v>38</v>
      </c>
      <c r="O39" s="51" t="n">
        <v>38</v>
      </c>
      <c r="P39" s="51" t="n">
        <v>38</v>
      </c>
      <c r="Q39" s="51" t="n">
        <v>38</v>
      </c>
      <c r="S39" s="51" t="n">
        <v>38</v>
      </c>
      <c r="Z39" s="51" t="n">
        <v>38</v>
      </c>
      <c r="AB39" s="51" t="n">
        <v>38</v>
      </c>
      <c r="AE39" s="51" t="n">
        <v>38</v>
      </c>
      <c r="AW39" s="51" t="n">
        <v>38</v>
      </c>
      <c r="AX39" s="51" t="n">
        <v>38</v>
      </c>
    </row>
    <row r="40" customFormat="false" ht="12.75" hidden="false" customHeight="false" outlineLevel="0" collapsed="false">
      <c r="A40" s="51" t="n">
        <v>39</v>
      </c>
      <c r="B40" s="51" t="s">
        <v>358</v>
      </c>
      <c r="C40" s="51" t="s">
        <v>349</v>
      </c>
      <c r="D40" s="51" t="s">
        <v>322</v>
      </c>
      <c r="I40" s="51" t="s">
        <v>288</v>
      </c>
      <c r="K40" s="51" t="n">
        <v>39</v>
      </c>
      <c r="L40" s="52" t="s">
        <v>359</v>
      </c>
      <c r="M40" s="51" t="n">
        <v>39</v>
      </c>
      <c r="N40" s="51" t="n">
        <v>39</v>
      </c>
      <c r="O40" s="51" t="n">
        <v>39</v>
      </c>
      <c r="Q40" s="51" t="n">
        <v>39</v>
      </c>
      <c r="R40" s="51" t="n">
        <v>39</v>
      </c>
      <c r="W40" s="51" t="s">
        <v>359</v>
      </c>
    </row>
    <row r="41" customFormat="false" ht="12.75" hidden="false" customHeight="false" outlineLevel="0" collapsed="false">
      <c r="A41" s="51" t="n">
        <v>40</v>
      </c>
      <c r="B41" s="51" t="s">
        <v>360</v>
      </c>
      <c r="C41" s="51" t="s">
        <v>290</v>
      </c>
      <c r="D41" s="51" t="s">
        <v>29</v>
      </c>
      <c r="E41" s="51" t="s">
        <v>293</v>
      </c>
      <c r="F41" s="51" t="s">
        <v>357</v>
      </c>
      <c r="J41" s="51" t="s">
        <v>288</v>
      </c>
      <c r="K41" s="51" t="n">
        <v>40</v>
      </c>
      <c r="M41" s="51" t="n">
        <v>40</v>
      </c>
      <c r="V41" s="51" t="n">
        <v>40</v>
      </c>
      <c r="X41" s="51" t="n">
        <v>40</v>
      </c>
      <c r="Z41" s="51" t="n">
        <v>40</v>
      </c>
      <c r="AD41" s="51" t="n">
        <v>40</v>
      </c>
      <c r="AE41" s="51" t="n">
        <v>40</v>
      </c>
      <c r="AY41" s="51" t="n">
        <v>40</v>
      </c>
      <c r="AZ41" s="51" t="n">
        <v>40</v>
      </c>
      <c r="BA41" s="51" t="n">
        <v>40</v>
      </c>
      <c r="BB41" s="51" t="n">
        <v>40</v>
      </c>
      <c r="BC41" s="51" t="n">
        <v>40</v>
      </c>
      <c r="BM41" s="51" t="n">
        <v>40</v>
      </c>
      <c r="BQ41" s="51" t="n">
        <v>40</v>
      </c>
      <c r="BS41" s="51" t="n">
        <v>40</v>
      </c>
      <c r="BZ41" s="51" t="n">
        <v>40</v>
      </c>
      <c r="CA41" s="51" t="n">
        <v>40</v>
      </c>
    </row>
    <row r="42" customFormat="false" ht="12.75" hidden="false" customHeight="false" outlineLevel="0" collapsed="false">
      <c r="A42" s="51" t="n">
        <v>41</v>
      </c>
      <c r="B42" s="51" t="s">
        <v>361</v>
      </c>
      <c r="C42" s="51" t="s">
        <v>362</v>
      </c>
      <c r="D42" s="51" t="s">
        <v>66</v>
      </c>
      <c r="E42" s="51" t="s">
        <v>292</v>
      </c>
    </row>
    <row r="43" s="52" customFormat="true" ht="12.75" hidden="false" customHeight="false" outlineLevel="0" collapsed="false">
      <c r="A43" s="52" t="n">
        <v>42</v>
      </c>
      <c r="B43" s="52" t="s">
        <v>363</v>
      </c>
      <c r="C43" s="52" t="s">
        <v>290</v>
      </c>
      <c r="D43" s="52" t="s">
        <v>29</v>
      </c>
      <c r="E43" s="52" t="s">
        <v>293</v>
      </c>
      <c r="F43" s="52" t="s">
        <v>364</v>
      </c>
      <c r="I43" s="52" t="s">
        <v>288</v>
      </c>
      <c r="J43" s="52" t="s">
        <v>288</v>
      </c>
      <c r="K43" s="52" t="n">
        <v>42</v>
      </c>
      <c r="L43" s="52" t="n">
        <v>42</v>
      </c>
      <c r="M43" s="52" t="n">
        <v>42</v>
      </c>
      <c r="O43" s="52" t="n">
        <v>42</v>
      </c>
      <c r="P43" s="52" t="n">
        <v>42</v>
      </c>
      <c r="Q43" s="52" t="n">
        <v>42</v>
      </c>
      <c r="AF43" s="52" t="n">
        <v>42</v>
      </c>
      <c r="BN43" s="52" t="n">
        <v>42</v>
      </c>
      <c r="BP43" s="52" t="n">
        <v>42</v>
      </c>
      <c r="BQ43" s="52" t="n">
        <v>42</v>
      </c>
    </row>
    <row r="44" customFormat="false" ht="12.75" hidden="false" customHeight="false" outlineLevel="0" collapsed="false">
      <c r="A44" s="51" t="n">
        <v>43</v>
      </c>
      <c r="B44" s="51" t="s">
        <v>365</v>
      </c>
      <c r="C44" s="51" t="s">
        <v>286</v>
      </c>
      <c r="D44" s="51" t="s">
        <v>29</v>
      </c>
      <c r="E44" s="51" t="s">
        <v>366</v>
      </c>
      <c r="F44" s="51" t="s">
        <v>293</v>
      </c>
      <c r="J44" s="51" t="s">
        <v>288</v>
      </c>
      <c r="K44" s="51" t="n">
        <v>43</v>
      </c>
      <c r="M44" s="51" t="n">
        <v>43</v>
      </c>
      <c r="O44" s="51" t="n">
        <v>43</v>
      </c>
      <c r="Q44" s="51" t="n">
        <v>43</v>
      </c>
      <c r="Z44" s="51" t="n">
        <v>43</v>
      </c>
      <c r="AC44" s="51" t="n">
        <v>43</v>
      </c>
      <c r="AE44" s="51" t="n">
        <v>43</v>
      </c>
    </row>
    <row r="45" customFormat="false" ht="12.75" hidden="false" customHeight="false" outlineLevel="0" collapsed="false">
      <c r="A45" s="51" t="n">
        <v>44</v>
      </c>
      <c r="B45" s="51" t="s">
        <v>367</v>
      </c>
      <c r="C45" s="51" t="s">
        <v>286</v>
      </c>
      <c r="D45" s="51" t="s">
        <v>29</v>
      </c>
      <c r="E45" s="51" t="s">
        <v>368</v>
      </c>
      <c r="J45" s="51" t="s">
        <v>288</v>
      </c>
      <c r="L45" s="51" t="n">
        <v>44</v>
      </c>
      <c r="P45" s="51" t="n">
        <v>44</v>
      </c>
      <c r="AB45" s="51" t="n">
        <v>44</v>
      </c>
      <c r="BD45" s="51" t="n">
        <v>44</v>
      </c>
    </row>
    <row r="46" s="52" customFormat="true" ht="12.75" hidden="false" customHeight="false" outlineLevel="0" collapsed="false">
      <c r="A46" s="52" t="n">
        <v>45</v>
      </c>
      <c r="B46" s="52" t="s">
        <v>369</v>
      </c>
      <c r="C46" s="52" t="s">
        <v>370</v>
      </c>
      <c r="D46" s="52" t="s">
        <v>291</v>
      </c>
      <c r="E46" s="52" t="s">
        <v>371</v>
      </c>
      <c r="F46" s="52" t="s">
        <v>293</v>
      </c>
      <c r="I46" s="52" t="s">
        <v>288</v>
      </c>
      <c r="J46" s="52" t="s">
        <v>288</v>
      </c>
      <c r="K46" s="52" t="n">
        <v>45</v>
      </c>
      <c r="N46" s="52" t="n">
        <v>45</v>
      </c>
      <c r="Q46" s="52" t="n">
        <v>45</v>
      </c>
      <c r="S46" s="52" t="n">
        <v>45</v>
      </c>
      <c r="AJ46" s="52" t="n">
        <v>45</v>
      </c>
      <c r="BE46" s="52" t="n">
        <v>45</v>
      </c>
      <c r="BN46" s="52" t="n">
        <v>45</v>
      </c>
      <c r="CB46" s="52" t="n">
        <v>45</v>
      </c>
    </row>
    <row r="47" s="52" customFormat="true" ht="12.75" hidden="false" customHeight="false" outlineLevel="0" collapsed="false">
      <c r="A47" s="52" t="n">
        <v>46</v>
      </c>
      <c r="B47" s="52" t="s">
        <v>372</v>
      </c>
      <c r="C47" s="52" t="s">
        <v>290</v>
      </c>
      <c r="D47" s="52" t="s">
        <v>311</v>
      </c>
      <c r="E47" s="52" t="s">
        <v>293</v>
      </c>
      <c r="F47" s="52" t="s">
        <v>373</v>
      </c>
      <c r="I47" s="52" t="s">
        <v>288</v>
      </c>
      <c r="J47" s="52" t="s">
        <v>288</v>
      </c>
      <c r="K47" s="52" t="n">
        <v>46</v>
      </c>
      <c r="N47" s="52" t="n">
        <v>46</v>
      </c>
      <c r="O47" s="52" t="n">
        <v>46</v>
      </c>
      <c r="P47" s="52" t="n">
        <v>46</v>
      </c>
      <c r="S47" s="52" t="n">
        <v>46</v>
      </c>
      <c r="BO47" s="52" t="n">
        <v>46</v>
      </c>
    </row>
    <row r="48" s="52" customFormat="true" ht="12.75" hidden="false" customHeight="false" outlineLevel="0" collapsed="false">
      <c r="A48" s="52" t="n">
        <v>47</v>
      </c>
      <c r="B48" s="52" t="s">
        <v>374</v>
      </c>
      <c r="C48" s="52" t="s">
        <v>290</v>
      </c>
      <c r="D48" s="52" t="s">
        <v>291</v>
      </c>
      <c r="E48" s="52" t="s">
        <v>293</v>
      </c>
      <c r="F48" s="52" t="s">
        <v>373</v>
      </c>
      <c r="I48" s="52" t="s">
        <v>288</v>
      </c>
    </row>
    <row r="49" customFormat="false" ht="12.75" hidden="false" customHeight="false" outlineLevel="0" collapsed="false">
      <c r="A49" s="51" t="n">
        <v>48</v>
      </c>
      <c r="B49" s="51" t="s">
        <v>375</v>
      </c>
      <c r="C49" s="51" t="s">
        <v>286</v>
      </c>
      <c r="D49" s="51" t="s">
        <v>199</v>
      </c>
      <c r="E49" s="51" t="s">
        <v>292</v>
      </c>
      <c r="F49" s="51" t="s">
        <v>293</v>
      </c>
      <c r="I49" s="51" t="s">
        <v>288</v>
      </c>
      <c r="K49" s="51" t="n">
        <v>48</v>
      </c>
      <c r="L49" s="51" t="n">
        <v>48</v>
      </c>
      <c r="M49" s="52" t="n">
        <v>48</v>
      </c>
      <c r="N49" s="52"/>
      <c r="O49" s="51" t="n">
        <v>48</v>
      </c>
      <c r="P49" s="52" t="n">
        <v>48</v>
      </c>
      <c r="Q49" s="51" t="n">
        <v>48</v>
      </c>
      <c r="BJ49" s="51" t="n">
        <v>48</v>
      </c>
      <c r="BK49" s="51" t="n">
        <v>48</v>
      </c>
    </row>
    <row r="50" customFormat="false" ht="12.75" hidden="false" customHeight="false" outlineLevel="0" collapsed="false">
      <c r="A50" s="51" t="n">
        <v>49</v>
      </c>
      <c r="B50" s="51" t="s">
        <v>376</v>
      </c>
      <c r="C50" s="51" t="s">
        <v>286</v>
      </c>
      <c r="D50" s="51" t="s">
        <v>199</v>
      </c>
      <c r="E50" s="51" t="s">
        <v>292</v>
      </c>
      <c r="F50" s="51" t="s">
        <v>293</v>
      </c>
      <c r="K50" s="51" t="n">
        <v>49</v>
      </c>
      <c r="L50" s="51" t="n">
        <v>49</v>
      </c>
      <c r="M50" s="51" t="n">
        <v>49</v>
      </c>
      <c r="O50" s="51" t="n">
        <v>49</v>
      </c>
      <c r="Q50" s="51" t="n">
        <v>49</v>
      </c>
      <c r="BJ50" s="51" t="n">
        <v>49</v>
      </c>
      <c r="BK50" s="51" t="n">
        <v>49</v>
      </c>
    </row>
    <row r="51" customFormat="false" ht="12.75" hidden="false" customHeight="false" outlineLevel="0" collapsed="false">
      <c r="A51" s="51" t="n">
        <v>50</v>
      </c>
      <c r="B51" s="51" t="s">
        <v>377</v>
      </c>
      <c r="C51" s="51" t="s">
        <v>286</v>
      </c>
      <c r="D51" s="51" t="s">
        <v>322</v>
      </c>
      <c r="E51" s="51" t="s">
        <v>293</v>
      </c>
      <c r="I51" s="51" t="s">
        <v>288</v>
      </c>
      <c r="K51" s="51" t="n">
        <v>50</v>
      </c>
      <c r="L51" s="51" t="n">
        <v>50</v>
      </c>
      <c r="M51" s="51" t="n">
        <v>50</v>
      </c>
      <c r="O51" s="51" t="n">
        <v>50</v>
      </c>
      <c r="P51" s="52" t="n">
        <v>50</v>
      </c>
      <c r="V51" s="52" t="n">
        <v>50</v>
      </c>
      <c r="X51" s="52" t="n">
        <v>50</v>
      </c>
      <c r="AK51" s="52" t="n">
        <v>50</v>
      </c>
      <c r="AM51" s="52" t="n">
        <v>50</v>
      </c>
      <c r="AN51" s="52" t="n">
        <v>50</v>
      </c>
      <c r="BF51" s="52" t="n">
        <v>50</v>
      </c>
      <c r="BG51" s="52" t="n">
        <v>50</v>
      </c>
      <c r="BJ51" s="51" t="n">
        <v>50</v>
      </c>
    </row>
    <row r="52" s="52" customFormat="true" ht="12.75" hidden="false" customHeight="false" outlineLevel="0" collapsed="false">
      <c r="A52" s="52" t="n">
        <v>51</v>
      </c>
      <c r="B52" s="52" t="s">
        <v>378</v>
      </c>
      <c r="C52" s="52" t="s">
        <v>286</v>
      </c>
      <c r="D52" s="52" t="s">
        <v>322</v>
      </c>
      <c r="E52" s="52" t="s">
        <v>292</v>
      </c>
      <c r="F52" s="52" t="s">
        <v>293</v>
      </c>
      <c r="K52" s="52" t="n">
        <v>51</v>
      </c>
      <c r="L52" s="52" t="n">
        <v>51</v>
      </c>
      <c r="M52" s="52" t="n">
        <v>51</v>
      </c>
    </row>
    <row r="53" customFormat="false" ht="12.75" hidden="false" customHeight="false" outlineLevel="0" collapsed="false">
      <c r="A53" s="51" t="n">
        <v>52</v>
      </c>
      <c r="B53" s="51" t="s">
        <v>379</v>
      </c>
      <c r="C53" s="51" t="s">
        <v>347</v>
      </c>
      <c r="D53" s="51" t="s">
        <v>28</v>
      </c>
      <c r="E53" s="51" t="s">
        <v>293</v>
      </c>
      <c r="F53" s="51" t="s">
        <v>373</v>
      </c>
      <c r="K53" s="51" t="n">
        <v>52</v>
      </c>
      <c r="L53" s="51" t="n">
        <v>52</v>
      </c>
      <c r="M53" s="51" t="n">
        <v>52</v>
      </c>
      <c r="O53" s="51" t="n">
        <v>52</v>
      </c>
      <c r="P53" s="52" t="n">
        <v>52</v>
      </c>
      <c r="R53" s="52" t="n">
        <v>52</v>
      </c>
      <c r="S53" s="52" t="n">
        <v>52</v>
      </c>
      <c r="T53" s="52" t="n">
        <v>52</v>
      </c>
      <c r="AF53" s="52" t="s">
        <v>380</v>
      </c>
      <c r="AL53" s="51" t="n">
        <v>52</v>
      </c>
      <c r="BH53" s="52" t="n">
        <v>52</v>
      </c>
      <c r="BI53" s="52"/>
      <c r="BU53" s="52"/>
    </row>
    <row r="54" customFormat="false" ht="12.75" hidden="false" customHeight="false" outlineLevel="0" collapsed="false">
      <c r="A54" s="51" t="n">
        <v>53</v>
      </c>
      <c r="B54" s="51" t="s">
        <v>381</v>
      </c>
      <c r="C54" s="51" t="s">
        <v>347</v>
      </c>
      <c r="D54" s="51" t="s">
        <v>28</v>
      </c>
      <c r="E54" s="51" t="s">
        <v>293</v>
      </c>
      <c r="F54" s="51" t="s">
        <v>373</v>
      </c>
      <c r="K54" s="51" t="n">
        <v>53</v>
      </c>
      <c r="L54" s="51" t="n">
        <v>53</v>
      </c>
      <c r="M54" s="51" t="n">
        <v>53</v>
      </c>
      <c r="O54" s="52" t="n">
        <v>53</v>
      </c>
      <c r="V54" s="52" t="n">
        <v>53</v>
      </c>
    </row>
    <row r="55" customFormat="false" ht="12.75" hidden="false" customHeight="false" outlineLevel="0" collapsed="false">
      <c r="A55" s="51" t="n">
        <v>54</v>
      </c>
      <c r="B55" s="51" t="s">
        <v>382</v>
      </c>
      <c r="C55" s="51" t="s">
        <v>347</v>
      </c>
      <c r="D55" s="51" t="s">
        <v>28</v>
      </c>
      <c r="E55" s="51" t="s">
        <v>293</v>
      </c>
      <c r="F55" s="51" t="s">
        <v>373</v>
      </c>
    </row>
    <row r="56" s="52" customFormat="true" ht="12.75" hidden="false" customHeight="false" outlineLevel="0" collapsed="false">
      <c r="A56" s="52" t="n">
        <v>55</v>
      </c>
      <c r="B56" s="52" t="s">
        <v>383</v>
      </c>
      <c r="C56" s="52" t="s">
        <v>347</v>
      </c>
      <c r="D56" s="52" t="s">
        <v>28</v>
      </c>
      <c r="E56" s="51" t="s">
        <v>293</v>
      </c>
      <c r="F56" s="51" t="s">
        <v>373</v>
      </c>
      <c r="G56" s="51"/>
      <c r="H56" s="51"/>
      <c r="I56" s="51"/>
      <c r="J56" s="51"/>
      <c r="K56" s="52" t="n">
        <v>54</v>
      </c>
      <c r="L56" s="52" t="n">
        <v>54</v>
      </c>
      <c r="M56" s="52" t="n">
        <v>54</v>
      </c>
      <c r="O56" s="52" t="n">
        <v>54</v>
      </c>
      <c r="R56" s="52" t="n">
        <v>54</v>
      </c>
    </row>
    <row r="57" customFormat="false" ht="12.75" hidden="false" customHeight="false" outlineLevel="0" collapsed="false">
      <c r="A57" s="51" t="n">
        <v>56</v>
      </c>
      <c r="B57" s="51" t="s">
        <v>384</v>
      </c>
      <c r="C57" s="51" t="s">
        <v>347</v>
      </c>
      <c r="D57" s="51" t="s">
        <v>28</v>
      </c>
      <c r="E57" s="51" t="s">
        <v>293</v>
      </c>
      <c r="F57" s="51" t="s">
        <v>373</v>
      </c>
    </row>
    <row r="58" customFormat="false" ht="12.75" hidden="false" customHeight="false" outlineLevel="0" collapsed="false">
      <c r="A58" s="51" t="n">
        <v>57</v>
      </c>
      <c r="B58" s="51" t="s">
        <v>385</v>
      </c>
      <c r="C58" s="51" t="s">
        <v>347</v>
      </c>
      <c r="D58" s="51" t="s">
        <v>28</v>
      </c>
      <c r="E58" s="51" t="s">
        <v>293</v>
      </c>
      <c r="F58" s="51" t="s">
        <v>373</v>
      </c>
    </row>
    <row r="59" customFormat="false" ht="12.75" hidden="false" customHeight="false" outlineLevel="0" collapsed="false">
      <c r="A59" s="51" t="n">
        <v>58</v>
      </c>
      <c r="B59" s="51" t="s">
        <v>386</v>
      </c>
      <c r="C59" s="51" t="s">
        <v>347</v>
      </c>
      <c r="D59" s="51" t="s">
        <v>28</v>
      </c>
      <c r="E59" s="51" t="s">
        <v>293</v>
      </c>
      <c r="F59" s="51" t="s">
        <v>373</v>
      </c>
    </row>
    <row r="60" customFormat="false" ht="12.75" hidden="false" customHeight="false" outlineLevel="0" collapsed="false">
      <c r="A60" s="51" t="n">
        <v>59</v>
      </c>
      <c r="B60" s="51" t="s">
        <v>387</v>
      </c>
      <c r="C60" s="51" t="s">
        <v>290</v>
      </c>
      <c r="D60" s="51" t="s">
        <v>291</v>
      </c>
      <c r="E60" s="51" t="s">
        <v>293</v>
      </c>
      <c r="F60" s="51" t="s">
        <v>343</v>
      </c>
      <c r="N60" s="51" t="n">
        <v>59</v>
      </c>
      <c r="O60" s="51" t="n">
        <v>59</v>
      </c>
      <c r="Q60" s="51" t="n">
        <v>59</v>
      </c>
      <c r="S60" s="51" t="n">
        <v>59</v>
      </c>
      <c r="Y60" s="51" t="n">
        <v>59</v>
      </c>
      <c r="BJ60" s="51" t="n">
        <v>59</v>
      </c>
      <c r="BK60" s="51" t="n">
        <v>59</v>
      </c>
      <c r="BL60" s="51" t="n">
        <v>59</v>
      </c>
      <c r="BO60" s="51" t="n">
        <v>59</v>
      </c>
      <c r="BU60" s="51" t="n">
        <v>59</v>
      </c>
    </row>
    <row r="61" s="52" customFormat="true" ht="12.75" hidden="false" customHeight="false" outlineLevel="0" collapsed="false">
      <c r="A61" s="52" t="n">
        <v>60</v>
      </c>
      <c r="B61" s="52" t="s">
        <v>388</v>
      </c>
      <c r="C61" s="52" t="s">
        <v>290</v>
      </c>
      <c r="D61" s="52" t="s">
        <v>295</v>
      </c>
      <c r="E61" s="52" t="s">
        <v>293</v>
      </c>
      <c r="I61" s="52" t="s">
        <v>288</v>
      </c>
      <c r="K61" s="52" t="n">
        <v>60</v>
      </c>
      <c r="L61" s="52" t="n">
        <v>60</v>
      </c>
      <c r="M61" s="52" t="n">
        <v>60</v>
      </c>
      <c r="N61" s="52" t="n">
        <v>60</v>
      </c>
      <c r="O61" s="52" t="n">
        <v>60</v>
      </c>
      <c r="P61" s="52" t="n">
        <v>60</v>
      </c>
      <c r="Q61" s="52" t="n">
        <v>60</v>
      </c>
      <c r="S61" s="52" t="n">
        <v>60</v>
      </c>
      <c r="T61" s="52" t="n">
        <v>60</v>
      </c>
      <c r="AN61" s="52" t="n">
        <v>60</v>
      </c>
      <c r="BJ61" s="52" t="n">
        <v>60</v>
      </c>
      <c r="BK61" s="52" t="n">
        <v>60</v>
      </c>
      <c r="BN61" s="52" t="n">
        <v>60</v>
      </c>
      <c r="BR61" s="52" t="n">
        <v>60</v>
      </c>
    </row>
    <row r="62" s="52" customFormat="true" ht="12.75" hidden="false" customHeight="false" outlineLevel="0" collapsed="false">
      <c r="A62" s="52" t="n">
        <v>61</v>
      </c>
      <c r="B62" s="52" t="s">
        <v>389</v>
      </c>
      <c r="C62" s="52" t="s">
        <v>290</v>
      </c>
      <c r="D62" s="52" t="s">
        <v>295</v>
      </c>
      <c r="E62" s="52" t="s">
        <v>293</v>
      </c>
      <c r="I62" s="52" t="s">
        <v>288</v>
      </c>
      <c r="K62" s="52" t="n">
        <v>61</v>
      </c>
      <c r="L62" s="52" t="n">
        <v>61</v>
      </c>
      <c r="M62" s="52" t="n">
        <v>61</v>
      </c>
      <c r="N62" s="52" t="n">
        <v>61</v>
      </c>
      <c r="O62" s="52" t="n">
        <v>61</v>
      </c>
      <c r="P62" s="52" t="n">
        <v>61</v>
      </c>
      <c r="Q62" s="52" t="n">
        <v>61</v>
      </c>
      <c r="T62" s="52" t="n">
        <v>61</v>
      </c>
      <c r="Z62" s="52" t="n">
        <v>61</v>
      </c>
      <c r="AB62" s="52" t="n">
        <v>61</v>
      </c>
      <c r="AF62" s="52" t="n">
        <v>61</v>
      </c>
    </row>
    <row r="63" customFormat="false" ht="12.75" hidden="false" customHeight="false" outlineLevel="0" collapsed="false">
      <c r="A63" s="51" t="n">
        <v>62</v>
      </c>
    </row>
    <row r="64" customFormat="false" ht="12.75" hidden="false" customHeight="false" outlineLevel="0" collapsed="false">
      <c r="A64" s="51" t="n">
        <v>63</v>
      </c>
    </row>
    <row r="65" customFormat="false" ht="12.75" hidden="false" customHeight="false" outlineLevel="0" collapsed="false">
      <c r="A65" s="51" t="n">
        <v>64</v>
      </c>
    </row>
    <row r="66" customFormat="false" ht="12.75" hidden="false" customHeight="false" outlineLevel="0" collapsed="false">
      <c r="A66" s="51" t="n">
        <v>65</v>
      </c>
    </row>
    <row r="67" customFormat="false" ht="12.75" hidden="false" customHeight="false" outlineLevel="0" collapsed="false">
      <c r="A67" s="51" t="n">
        <v>66</v>
      </c>
    </row>
    <row r="68" customFormat="false" ht="12.75" hidden="false" customHeight="false" outlineLevel="0" collapsed="false">
      <c r="A68" s="51" t="n">
        <v>67</v>
      </c>
    </row>
    <row r="69" customFormat="false" ht="12.75" hidden="false" customHeight="false" outlineLevel="0" collapsed="false">
      <c r="A69" s="51" t="n">
        <v>68</v>
      </c>
    </row>
    <row r="70" customFormat="false" ht="12.75" hidden="false" customHeight="false" outlineLevel="0" collapsed="false">
      <c r="A70" s="51" t="n">
        <v>69</v>
      </c>
    </row>
    <row r="71" customFormat="false" ht="12.75" hidden="false" customHeight="false" outlineLevel="0" collapsed="false">
      <c r="A71" s="51" t="n">
        <v>70</v>
      </c>
    </row>
    <row r="72" customFormat="false" ht="12.75" hidden="false" customHeight="false" outlineLevel="0" collapsed="false">
      <c r="A72" s="51" t="n">
        <v>71</v>
      </c>
    </row>
    <row r="73" customFormat="false" ht="12.75" hidden="false" customHeight="false" outlineLevel="0" collapsed="false">
      <c r="A73" s="51" t="n">
        <v>72</v>
      </c>
    </row>
    <row r="74" customFormat="false" ht="12.75" hidden="false" customHeight="false" outlineLevel="0" collapsed="false">
      <c r="A74" s="51" t="n">
        <v>73</v>
      </c>
    </row>
    <row r="75" customFormat="false" ht="12.75" hidden="false" customHeight="false" outlineLevel="0" collapsed="false">
      <c r="A75" s="51" t="n">
        <v>74</v>
      </c>
    </row>
    <row r="76" customFormat="false" ht="12.75" hidden="false" customHeight="false" outlineLevel="0" collapsed="false">
      <c r="A76" s="51" t="n">
        <v>75</v>
      </c>
    </row>
    <row r="77" customFormat="false" ht="12.75" hidden="false" customHeight="false" outlineLevel="0" collapsed="false">
      <c r="A77" s="51" t="n">
        <v>76</v>
      </c>
    </row>
    <row r="78" customFormat="false" ht="12.75" hidden="false" customHeight="false" outlineLevel="0" collapsed="false">
      <c r="A78" s="51" t="n">
        <v>77</v>
      </c>
    </row>
    <row r="79" customFormat="false" ht="12.75" hidden="false" customHeight="false" outlineLevel="0" collapsed="false">
      <c r="A79" s="51" t="n">
        <v>78</v>
      </c>
    </row>
    <row r="80" customFormat="false" ht="12.75" hidden="false" customHeight="false" outlineLevel="0" collapsed="false">
      <c r="A80" s="51" t="n">
        <v>79</v>
      </c>
    </row>
    <row r="81" customFormat="false" ht="12.75" hidden="false" customHeight="false" outlineLevel="0" collapsed="false">
      <c r="A81" s="51" t="n">
        <v>80</v>
      </c>
    </row>
    <row r="82" customFormat="false" ht="12.75" hidden="false" customHeight="false" outlineLevel="0" collapsed="false">
      <c r="A82" s="51" t="n">
        <v>81</v>
      </c>
    </row>
    <row r="83" customFormat="false" ht="12.75" hidden="false" customHeight="false" outlineLevel="0" collapsed="false">
      <c r="A83" s="51" t="n">
        <v>82</v>
      </c>
    </row>
    <row r="84" customFormat="false" ht="12.75" hidden="false" customHeight="false" outlineLevel="0" collapsed="false">
      <c r="A84" s="51" t="n">
        <v>83</v>
      </c>
    </row>
    <row r="85" customFormat="false" ht="12.75" hidden="false" customHeight="false" outlineLevel="0" collapsed="false">
      <c r="A85" s="51" t="n">
        <v>84</v>
      </c>
    </row>
    <row r="86" customFormat="false" ht="12.75" hidden="false" customHeight="false" outlineLevel="0" collapsed="false">
      <c r="A86" s="51" t="n">
        <v>85</v>
      </c>
    </row>
    <row r="87" customFormat="false" ht="12.75" hidden="false" customHeight="false" outlineLevel="0" collapsed="false">
      <c r="A87" s="51" t="n">
        <v>86</v>
      </c>
    </row>
    <row r="88" customFormat="false" ht="12.75" hidden="false" customHeight="false" outlineLevel="0" collapsed="false">
      <c r="A88" s="51" t="n">
        <v>87</v>
      </c>
    </row>
    <row r="89" customFormat="false" ht="12.75" hidden="false" customHeight="false" outlineLevel="0" collapsed="false">
      <c r="A89" s="51" t="n">
        <v>88</v>
      </c>
    </row>
    <row r="90" customFormat="false" ht="12.75" hidden="false" customHeight="false" outlineLevel="0" collapsed="false">
      <c r="A90" s="51" t="n">
        <v>89</v>
      </c>
    </row>
    <row r="91" customFormat="false" ht="12.75" hidden="false" customHeight="false" outlineLevel="0" collapsed="false">
      <c r="A91" s="51" t="n">
        <v>90</v>
      </c>
    </row>
    <row r="92" customFormat="false" ht="12.75" hidden="false" customHeight="false" outlineLevel="0" collapsed="false">
      <c r="B92" s="51" t="s">
        <v>87</v>
      </c>
      <c r="C92" s="51" t="n">
        <f aca="false">COUNTA(C3:C91)</f>
        <v>60</v>
      </c>
      <c r="D92" s="51" t="n">
        <f aca="false">COUNTA(D3:D91)</f>
        <v>60</v>
      </c>
      <c r="E92" s="51" t="n">
        <f aca="false">COUNTA(E3:E91)</f>
        <v>59</v>
      </c>
      <c r="K92" s="51" t="n">
        <f aca="false">COUNTA(K3:K91)</f>
        <v>40</v>
      </c>
      <c r="L92" s="51" t="n">
        <f aca="false">COUNTA(L3:L91)</f>
        <v>38</v>
      </c>
      <c r="M92" s="51" t="n">
        <f aca="false">COUNTA(M3:M91)</f>
        <v>35</v>
      </c>
      <c r="N92" s="51" t="n">
        <f aca="false">COUNTA(N3:N91)</f>
        <v>19</v>
      </c>
      <c r="O92" s="51" t="n">
        <f aca="false">COUNTA(O3:O91)</f>
        <v>34</v>
      </c>
      <c r="P92" s="51" t="n">
        <f aca="false">COUNTA(P3:P91)</f>
        <v>32</v>
      </c>
      <c r="Q92" s="51" t="n">
        <f aca="false">COUNTA(Q3:Q91)</f>
        <v>32</v>
      </c>
      <c r="R92" s="51" t="n">
        <f aca="false">COUNTA(R3:R91)</f>
        <v>13</v>
      </c>
      <c r="S92" s="51" t="n">
        <f aca="false">COUNTA(S3:S91)</f>
        <v>10</v>
      </c>
      <c r="T92" s="51" t="n">
        <f aca="false">COUNTA(T3:T91)</f>
        <v>8</v>
      </c>
      <c r="U92" s="51" t="n">
        <f aca="false">COUNTA(U3:U91)</f>
        <v>7</v>
      </c>
      <c r="V92" s="51" t="n">
        <f aca="false">COUNTA(V3:V91)</f>
        <v>6</v>
      </c>
      <c r="W92" s="51" t="n">
        <f aca="false">COUNTA(W3:W91)</f>
        <v>5</v>
      </c>
      <c r="X92" s="51" t="n">
        <f aca="false">COUNTA(X3:X91)</f>
        <v>5</v>
      </c>
      <c r="Y92" s="51" t="n">
        <f aca="false">COUNTA(Y3:Y91)</f>
        <v>5</v>
      </c>
      <c r="Z92" s="51" t="n">
        <f aca="false">COUNTA(Z3:Z91)</f>
        <v>5</v>
      </c>
      <c r="AA92" s="51" t="n">
        <f aca="false">COUNTA(AA3:AA91)</f>
        <v>3</v>
      </c>
      <c r="AB92" s="51" t="n">
        <f aca="false">COUNTA(AB3:AB91)</f>
        <v>4</v>
      </c>
      <c r="AC92" s="51" t="n">
        <f aca="false">COUNTA(AC3:AC91)</f>
        <v>3</v>
      </c>
      <c r="AD92" s="51" t="n">
        <f aca="false">COUNTA(AD3:AD91)</f>
        <v>2</v>
      </c>
      <c r="AE92" s="51" t="n">
        <f aca="false">COUNTA(AE3:AE91)</f>
        <v>3</v>
      </c>
      <c r="AF92" s="51" t="n">
        <f aca="false">COUNTA(AF3:AF91)</f>
        <v>3</v>
      </c>
      <c r="AG92" s="51" t="n">
        <f aca="false">COUNTA(AG3:AG91)</f>
        <v>2</v>
      </c>
      <c r="AH92" s="51" t="n">
        <f aca="false">COUNTA(AH3:AH91)</f>
        <v>1</v>
      </c>
      <c r="AI92" s="51" t="n">
        <f aca="false">COUNTA(AI3:AI91)</f>
        <v>1</v>
      </c>
      <c r="AJ92" s="51" t="n">
        <f aca="false">COUNTA(AJ3:AJ91)</f>
        <v>2</v>
      </c>
      <c r="AK92" s="51" t="n">
        <f aca="false">COUNTA(AK3:AK91)</f>
        <v>2</v>
      </c>
      <c r="AL92" s="51" t="n">
        <f aca="false">COUNTA(AL3:AL91)</f>
        <v>2</v>
      </c>
      <c r="AM92" s="51" t="n">
        <f aca="false">COUNTA(AM3:AM91)</f>
        <v>2</v>
      </c>
      <c r="AN92" s="51" t="n">
        <f aca="false">COUNTA(AN3:AN91)</f>
        <v>2</v>
      </c>
      <c r="AO92" s="51" t="n">
        <f aca="false">COUNTA(AO3:AO91)</f>
        <v>1</v>
      </c>
      <c r="AP92" s="51" t="n">
        <f aca="false">COUNTA(AP3:AP91)</f>
        <v>1</v>
      </c>
      <c r="AQ92" s="51" t="n">
        <f aca="false">COUNTA(AQ3:AQ91)</f>
        <v>1</v>
      </c>
      <c r="AR92" s="51" t="n">
        <f aca="false">COUNTA(AR3:AR91)</f>
        <v>1</v>
      </c>
      <c r="AS92" s="51" t="n">
        <f aca="false">COUNTA(AS3:AS91)</f>
        <v>1</v>
      </c>
      <c r="AT92" s="51" t="n">
        <f aca="false">COUNTA(AT3:AT91)</f>
        <v>1</v>
      </c>
      <c r="AU92" s="51" t="n">
        <f aca="false">COUNTA(AU3:AU91)</f>
        <v>1</v>
      </c>
      <c r="AV92" s="51" t="n">
        <f aca="false">COUNTA(AV3:AV91)</f>
        <v>1</v>
      </c>
      <c r="AW92" s="51" t="n">
        <f aca="false">COUNTA(AW3:AW91)</f>
        <v>1</v>
      </c>
      <c r="AX92" s="51" t="n">
        <f aca="false">COUNTA(AX3:AX91)</f>
        <v>1</v>
      </c>
      <c r="AY92" s="51" t="n">
        <f aca="false">COUNTA(AY3:AY91)</f>
        <v>1</v>
      </c>
      <c r="AZ92" s="51" t="n">
        <f aca="false">COUNTA(AZ3:AZ91)</f>
        <v>1</v>
      </c>
      <c r="BA92" s="51" t="n">
        <f aca="false">COUNTA(BA3:BA91)</f>
        <v>1</v>
      </c>
      <c r="BB92" s="51" t="n">
        <f aca="false">COUNTA(BB3:BB91)</f>
        <v>1</v>
      </c>
      <c r="BC92" s="51" t="n">
        <f aca="false">COUNTA(BC3:BC91)</f>
        <v>1</v>
      </c>
      <c r="BD92" s="51" t="n">
        <f aca="false">COUNTA(BD3:BD91)</f>
        <v>1</v>
      </c>
      <c r="BE92" s="51" t="n">
        <f aca="false">COUNTA(BE3:BE91)</f>
        <v>1</v>
      </c>
      <c r="BF92" s="51" t="n">
        <f aca="false">COUNTA(BF3:BF91)</f>
        <v>1</v>
      </c>
      <c r="BG92" s="51" t="n">
        <f aca="false">COUNTA(BG3:BG91)</f>
        <v>1</v>
      </c>
      <c r="BH92" s="51" t="n">
        <f aca="false">COUNTA(BH3:BH91)</f>
        <v>1</v>
      </c>
      <c r="BJ92" s="51" t="n">
        <f aca="false">COUNTA(BJ3:BJ91)</f>
        <v>8</v>
      </c>
      <c r="BK92" s="51" t="n">
        <f aca="false">COUNTA(BK3:BK91)</f>
        <v>8</v>
      </c>
      <c r="BL92" s="51" t="n">
        <f aca="false">COUNTA(BL3:BL91)</f>
        <v>6</v>
      </c>
      <c r="BM92" s="51" t="n">
        <f aca="false">COUNTA(BM3:BM91)</f>
        <v>5</v>
      </c>
      <c r="BN92" s="51" t="n">
        <f aca="false">COUNTA(BN3:BN91)</f>
        <v>5</v>
      </c>
      <c r="BO92" s="51" t="n">
        <f aca="false">COUNTA(BO3:BO91)</f>
        <v>5</v>
      </c>
      <c r="BP92" s="51" t="n">
        <f aca="false">COUNTA(BP3:BP91)</f>
        <v>4</v>
      </c>
      <c r="BQ92" s="51" t="n">
        <f aca="false">COUNTA(BQ3:BQ91)</f>
        <v>3</v>
      </c>
      <c r="BR92" s="51" t="n">
        <f aca="false">COUNTA(BR3:BR91)</f>
        <v>2</v>
      </c>
      <c r="BS92" s="51" t="n">
        <f aca="false">COUNTA(BS3:BS91)</f>
        <v>2</v>
      </c>
      <c r="BT92" s="51" t="n">
        <f aca="false">COUNTA(BT3:BT91)</f>
        <v>2</v>
      </c>
      <c r="BU92" s="51" t="n">
        <f aca="false">COUNTA(BU3:BU91)</f>
        <v>1</v>
      </c>
      <c r="BV92" s="51" t="n">
        <f aca="false">COUNTA(BV3:BV91)</f>
        <v>1</v>
      </c>
      <c r="BW92" s="51" t="n">
        <f aca="false">COUNTA(BW3:BW91)</f>
        <v>1</v>
      </c>
      <c r="BX92" s="51" t="n">
        <f aca="false">COUNTA(BX3:BX91)</f>
        <v>1</v>
      </c>
      <c r="BY92" s="51" t="n">
        <f aca="false">COUNTA(BY3:BY91)</f>
        <v>1</v>
      </c>
      <c r="BZ92" s="51" t="n">
        <f aca="false">COUNTA(BZ3:BZ91)</f>
        <v>1</v>
      </c>
      <c r="CA92" s="51" t="n">
        <f aca="false">COUNTA(CA3:CA91)</f>
        <v>1</v>
      </c>
      <c r="CB92" s="51" t="n">
        <f aca="false">COUNTA(CB3:CB9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1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8" customFormat="true" ht="12.75" hidden="false" customHeight="false" outlineLevel="0" collapsed="false">
      <c r="A1" s="39" t="s">
        <v>217</v>
      </c>
      <c r="B1" s="39" t="s">
        <v>218</v>
      </c>
      <c r="C1" s="39" t="s">
        <v>219</v>
      </c>
      <c r="D1" s="39" t="s">
        <v>3</v>
      </c>
      <c r="E1" s="39" t="s">
        <v>390</v>
      </c>
      <c r="F1" s="39"/>
      <c r="G1" s="39" t="s">
        <v>8</v>
      </c>
      <c r="H1" s="39" t="s">
        <v>7</v>
      </c>
      <c r="I1" s="39" t="s">
        <v>10</v>
      </c>
      <c r="J1" s="39" t="s">
        <v>13</v>
      </c>
      <c r="K1" s="39" t="s">
        <v>11</v>
      </c>
      <c r="L1" s="39" t="s">
        <v>15</v>
      </c>
      <c r="M1" s="39" t="s">
        <v>223</v>
      </c>
      <c r="N1" s="39" t="s">
        <v>224</v>
      </c>
      <c r="O1" s="39" t="s">
        <v>225</v>
      </c>
      <c r="P1" s="39" t="s">
        <v>226</v>
      </c>
      <c r="Q1" s="39" t="s">
        <v>227</v>
      </c>
      <c r="R1" s="39" t="s">
        <v>229</v>
      </c>
      <c r="S1" s="39" t="s">
        <v>230</v>
      </c>
      <c r="T1" s="39" t="s">
        <v>231</v>
      </c>
      <c r="U1" s="39" t="s">
        <v>232</v>
      </c>
      <c r="V1" s="39" t="s">
        <v>233</v>
      </c>
      <c r="W1" s="39" t="s">
        <v>234</v>
      </c>
      <c r="X1" s="39" t="s">
        <v>235</v>
      </c>
      <c r="Y1" s="39" t="s">
        <v>236</v>
      </c>
      <c r="Z1" s="39" t="s">
        <v>237</v>
      </c>
      <c r="AA1" s="39" t="s">
        <v>238</v>
      </c>
      <c r="AB1" s="39" t="s">
        <v>239</v>
      </c>
      <c r="AC1" s="39" t="s">
        <v>240</v>
      </c>
      <c r="AD1" s="39" t="s">
        <v>241</v>
      </c>
      <c r="AE1" s="39" t="s">
        <v>242</v>
      </c>
      <c r="AF1" s="39" t="s">
        <v>243</v>
      </c>
      <c r="AG1" s="39" t="s">
        <v>244</v>
      </c>
      <c r="AH1" s="39" t="s">
        <v>245</v>
      </c>
      <c r="AI1" s="39" t="s">
        <v>246</v>
      </c>
      <c r="AJ1" s="39" t="s">
        <v>247</v>
      </c>
      <c r="AK1" s="39" t="s">
        <v>248</v>
      </c>
      <c r="AL1" s="39" t="s">
        <v>249</v>
      </c>
      <c r="AM1" s="39" t="s">
        <v>250</v>
      </c>
      <c r="AN1" s="39" t="s">
        <v>251</v>
      </c>
      <c r="AO1" s="39" t="s">
        <v>252</v>
      </c>
      <c r="AP1" s="39" t="s">
        <v>253</v>
      </c>
      <c r="AQ1" s="39" t="s">
        <v>254</v>
      </c>
      <c r="AR1" s="39" t="s">
        <v>255</v>
      </c>
      <c r="AS1" s="39" t="s">
        <v>256</v>
      </c>
      <c r="AT1" s="39" t="s">
        <v>257</v>
      </c>
      <c r="AU1" s="39" t="s">
        <v>258</v>
      </c>
      <c r="AV1" s="39" t="s">
        <v>259</v>
      </c>
      <c r="AW1" s="39" t="s">
        <v>260</v>
      </c>
      <c r="AX1" s="39" t="s">
        <v>261</v>
      </c>
      <c r="AY1" s="39" t="s">
        <v>262</v>
      </c>
      <c r="AZ1" s="39" t="s">
        <v>263</v>
      </c>
      <c r="BA1" s="39" t="s">
        <v>264</v>
      </c>
      <c r="BB1" s="39" t="s">
        <v>265</v>
      </c>
      <c r="BC1" s="39"/>
      <c r="BD1" s="39" t="s">
        <v>266</v>
      </c>
      <c r="BE1" s="39" t="s">
        <v>267</v>
      </c>
      <c r="BF1" s="39" t="s">
        <v>268</v>
      </c>
      <c r="BG1" s="39" t="s">
        <v>269</v>
      </c>
      <c r="BH1" s="39" t="s">
        <v>270</v>
      </c>
      <c r="BI1" s="39" t="s">
        <v>271</v>
      </c>
      <c r="BJ1" s="39" t="s">
        <v>272</v>
      </c>
      <c r="BK1" s="39" t="s">
        <v>273</v>
      </c>
      <c r="BL1" s="39" t="s">
        <v>274</v>
      </c>
      <c r="BM1" s="39" t="s">
        <v>275</v>
      </c>
      <c r="BN1" s="39" t="s">
        <v>276</v>
      </c>
      <c r="BO1" s="39" t="s">
        <v>277</v>
      </c>
      <c r="BP1" s="39" t="s">
        <v>278</v>
      </c>
      <c r="BQ1" s="39" t="s">
        <v>279</v>
      </c>
      <c r="BR1" s="39" t="s">
        <v>280</v>
      </c>
      <c r="BS1" s="39" t="s">
        <v>281</v>
      </c>
      <c r="BT1" s="39" t="s">
        <v>282</v>
      </c>
      <c r="BU1" s="39" t="s">
        <v>283</v>
      </c>
      <c r="BV1" s="39" t="s">
        <v>284</v>
      </c>
    </row>
    <row r="2" customFormat="false" ht="12.75" hidden="false" customHeight="false" outlineLevel="0" collapsed="false">
      <c r="A2" s="51" t="n">
        <v>52</v>
      </c>
      <c r="B2" s="51" t="s">
        <v>379</v>
      </c>
      <c r="C2" s="51" t="s">
        <v>347</v>
      </c>
      <c r="D2" s="51" t="s">
        <v>28</v>
      </c>
      <c r="E2" s="51" t="s">
        <v>293</v>
      </c>
      <c r="F2" s="51"/>
      <c r="G2" s="51" t="n">
        <v>52</v>
      </c>
      <c r="H2" s="51" t="n">
        <v>52</v>
      </c>
      <c r="I2" s="51" t="n">
        <v>52</v>
      </c>
      <c r="J2" s="51" t="n">
        <v>52</v>
      </c>
      <c r="K2" s="52" t="n">
        <v>52</v>
      </c>
      <c r="L2" s="51"/>
      <c r="M2" s="52" t="n">
        <v>52</v>
      </c>
      <c r="N2" s="52" t="n">
        <v>52</v>
      </c>
      <c r="O2" s="52" t="n">
        <v>52</v>
      </c>
      <c r="P2" s="51"/>
      <c r="Q2" s="51"/>
      <c r="R2" s="51"/>
      <c r="S2" s="51"/>
      <c r="T2" s="51"/>
      <c r="U2" s="51"/>
      <c r="V2" s="51"/>
      <c r="W2" s="51"/>
      <c r="X2" s="51"/>
      <c r="Y2" s="51"/>
      <c r="Z2" s="52" t="s">
        <v>380</v>
      </c>
      <c r="AA2" s="51"/>
      <c r="AB2" s="51"/>
      <c r="AC2" s="51"/>
      <c r="AD2" s="51"/>
      <c r="AE2" s="51"/>
      <c r="AF2" s="51" t="n">
        <v>52</v>
      </c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2" t="n">
        <v>52</v>
      </c>
      <c r="BC2" s="52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2"/>
      <c r="BP2" s="51"/>
      <c r="BQ2" s="51"/>
      <c r="BR2" s="51"/>
      <c r="BS2" s="51"/>
      <c r="BT2" s="51"/>
      <c r="BU2" s="51"/>
      <c r="BV2" s="51"/>
    </row>
    <row r="3" customFormat="false" ht="12.75" hidden="false" customHeight="false" outlineLevel="0" collapsed="false">
      <c r="A3" s="51" t="n">
        <v>53</v>
      </c>
      <c r="B3" s="51" t="s">
        <v>381</v>
      </c>
      <c r="C3" s="51" t="s">
        <v>347</v>
      </c>
      <c r="D3" s="51" t="s">
        <v>28</v>
      </c>
      <c r="E3" s="51" t="s">
        <v>293</v>
      </c>
      <c r="F3" s="51"/>
      <c r="G3" s="51" t="n">
        <v>53</v>
      </c>
      <c r="H3" s="51" t="n">
        <v>53</v>
      </c>
      <c r="I3" s="51" t="n">
        <v>53</v>
      </c>
      <c r="J3" s="52" t="n">
        <v>53</v>
      </c>
      <c r="K3" s="51"/>
      <c r="L3" s="51"/>
      <c r="M3" s="51"/>
      <c r="N3" s="51"/>
      <c r="O3" s="51"/>
      <c r="P3" s="51"/>
      <c r="Q3" s="52" t="n">
        <v>53</v>
      </c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</row>
    <row r="4" customFormat="false" ht="12.75" hidden="false" customHeight="false" outlineLevel="0" collapsed="false">
      <c r="A4" s="51" t="n">
        <v>54</v>
      </c>
      <c r="B4" s="51" t="s">
        <v>382</v>
      </c>
      <c r="C4" s="51" t="s">
        <v>347</v>
      </c>
      <c r="D4" s="51" t="s">
        <v>28</v>
      </c>
      <c r="E4" s="51" t="s">
        <v>293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</row>
    <row r="5" customFormat="false" ht="12.75" hidden="false" customHeight="false" outlineLevel="0" collapsed="false">
      <c r="A5" s="52" t="n">
        <v>55</v>
      </c>
      <c r="B5" s="52" t="s">
        <v>383</v>
      </c>
      <c r="C5" s="52" t="s">
        <v>347</v>
      </c>
      <c r="D5" s="52" t="s">
        <v>28</v>
      </c>
      <c r="E5" s="51" t="s">
        <v>293</v>
      </c>
      <c r="F5" s="51"/>
      <c r="G5" s="52" t="n">
        <v>54</v>
      </c>
      <c r="H5" s="52" t="n">
        <v>54</v>
      </c>
      <c r="I5" s="52" t="n">
        <v>54</v>
      </c>
      <c r="J5" s="52" t="n">
        <v>54</v>
      </c>
      <c r="K5" s="52"/>
      <c r="L5" s="52"/>
      <c r="M5" s="52" t="n">
        <v>54</v>
      </c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</row>
    <row r="6" customFormat="false" ht="12.75" hidden="false" customHeight="false" outlineLevel="0" collapsed="false">
      <c r="A6" s="51" t="n">
        <v>56</v>
      </c>
      <c r="B6" s="51" t="s">
        <v>384</v>
      </c>
      <c r="C6" s="51" t="s">
        <v>347</v>
      </c>
      <c r="D6" s="51" t="s">
        <v>28</v>
      </c>
      <c r="E6" s="51" t="s">
        <v>293</v>
      </c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</row>
    <row r="7" customFormat="false" ht="12.75" hidden="false" customHeight="false" outlineLevel="0" collapsed="false">
      <c r="A7" s="51" t="n">
        <v>57</v>
      </c>
      <c r="B7" s="51" t="s">
        <v>385</v>
      </c>
      <c r="C7" s="51" t="s">
        <v>347</v>
      </c>
      <c r="D7" s="51" t="s">
        <v>28</v>
      </c>
      <c r="E7" s="51" t="s">
        <v>293</v>
      </c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</row>
    <row r="8" customFormat="false" ht="12.75" hidden="false" customHeight="false" outlineLevel="0" collapsed="false">
      <c r="A8" s="51" t="n">
        <v>58</v>
      </c>
      <c r="B8" s="51" t="s">
        <v>386</v>
      </c>
      <c r="C8" s="51" t="s">
        <v>347</v>
      </c>
      <c r="D8" s="51" t="s">
        <v>28</v>
      </c>
      <c r="E8" s="51" t="s">
        <v>293</v>
      </c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</row>
    <row r="9" customFormat="false" ht="12.75" hidden="false" customHeight="false" outlineLevel="0" collapsed="false">
      <c r="A9" s="51"/>
      <c r="B9" s="51"/>
      <c r="C9" s="39" t="s">
        <v>391</v>
      </c>
      <c r="D9" s="51" t="s">
        <v>28</v>
      </c>
      <c r="E9" s="51" t="s">
        <v>293</v>
      </c>
      <c r="F9" s="51"/>
      <c r="G9" s="51" t="n">
        <f aca="false">COUNTA(G2:G7)</f>
        <v>3</v>
      </c>
      <c r="H9" s="51" t="n">
        <f aca="false">COUNTA(H2:H7)</f>
        <v>3</v>
      </c>
      <c r="I9" s="51" t="n">
        <f aca="false">COUNTA(I2:I7)</f>
        <v>3</v>
      </c>
      <c r="J9" s="51" t="n">
        <f aca="false">COUNTA(J2:J7)</f>
        <v>3</v>
      </c>
      <c r="K9" s="51" t="n">
        <f aca="false">COUNTA(K2:K7)</f>
        <v>1</v>
      </c>
      <c r="L9" s="51" t="n">
        <f aca="false">COUNTA(L2:L7)</f>
        <v>0</v>
      </c>
      <c r="M9" s="51" t="n">
        <f aca="false">COUNTA(M2:M7)</f>
        <v>2</v>
      </c>
      <c r="N9" s="51" t="n">
        <f aca="false">COUNTA(N2:N7)</f>
        <v>1</v>
      </c>
      <c r="O9" s="51" t="n">
        <f aca="false">COUNTA(O2:O7)</f>
        <v>1</v>
      </c>
      <c r="P9" s="51" t="n">
        <f aca="false">COUNTA(P2:P7)</f>
        <v>0</v>
      </c>
      <c r="Q9" s="51" t="n">
        <f aca="false">COUNTA(Q2:Q7)</f>
        <v>1</v>
      </c>
      <c r="R9" s="51" t="n">
        <f aca="false">COUNTA(R2:R7)</f>
        <v>0</v>
      </c>
      <c r="S9" s="51" t="n">
        <f aca="false">COUNTA(S2:S7)</f>
        <v>0</v>
      </c>
      <c r="T9" s="51" t="n">
        <f aca="false">COUNTA(T2:T7)</f>
        <v>0</v>
      </c>
      <c r="U9" s="51" t="n">
        <f aca="false">COUNTA(U2:U7)</f>
        <v>0</v>
      </c>
      <c r="V9" s="51" t="n">
        <f aca="false">COUNTA(V2:V7)</f>
        <v>0</v>
      </c>
      <c r="W9" s="51" t="n">
        <f aca="false">COUNTA(W2:W7)</f>
        <v>0</v>
      </c>
      <c r="X9" s="51" t="n">
        <f aca="false">COUNTA(X2:X7)</f>
        <v>0</v>
      </c>
      <c r="Y9" s="51" t="n">
        <f aca="false">COUNTA(Y2:Y7)</f>
        <v>0</v>
      </c>
      <c r="Z9" s="51" t="n">
        <f aca="false">COUNTA(Z2:Z7)</f>
        <v>1</v>
      </c>
      <c r="AA9" s="51" t="n">
        <f aca="false">COUNTA(AA2:AA7)</f>
        <v>0</v>
      </c>
      <c r="AB9" s="51" t="n">
        <f aca="false">COUNTA(AB2:AB7)</f>
        <v>0</v>
      </c>
      <c r="AC9" s="51" t="n">
        <f aca="false">COUNTA(AC2:AC7)</f>
        <v>0</v>
      </c>
      <c r="AD9" s="51" t="n">
        <f aca="false">COUNTA(AD2:AD7)</f>
        <v>0</v>
      </c>
      <c r="AE9" s="51" t="n">
        <f aca="false">COUNTA(AE2:AE7)</f>
        <v>0</v>
      </c>
      <c r="AF9" s="51" t="n">
        <f aca="false">COUNTA(AF2:AF7)</f>
        <v>1</v>
      </c>
      <c r="AG9" s="51" t="n">
        <f aca="false">COUNTA(AG2:AG7)</f>
        <v>0</v>
      </c>
      <c r="AH9" s="51" t="n">
        <f aca="false">COUNTA(AH2:AH7)</f>
        <v>0</v>
      </c>
      <c r="AI9" s="51" t="n">
        <f aca="false">COUNTA(AI2:AI7)</f>
        <v>0</v>
      </c>
      <c r="AJ9" s="51" t="n">
        <f aca="false">COUNTA(AJ2:AJ7)</f>
        <v>0</v>
      </c>
      <c r="AK9" s="51" t="n">
        <f aca="false">COUNTA(AK2:AK7)</f>
        <v>0</v>
      </c>
      <c r="AL9" s="51" t="n">
        <f aca="false">COUNTA(AL2:AL7)</f>
        <v>0</v>
      </c>
      <c r="AM9" s="51" t="n">
        <f aca="false">COUNTA(AM2:AM7)</f>
        <v>0</v>
      </c>
      <c r="AN9" s="51" t="n">
        <f aca="false">COUNTA(AN2:AN7)</f>
        <v>0</v>
      </c>
      <c r="AO9" s="51" t="n">
        <f aca="false">COUNTA(AO2:AO7)</f>
        <v>0</v>
      </c>
      <c r="AP9" s="51" t="n">
        <f aca="false">COUNTA(AP2:AP7)</f>
        <v>0</v>
      </c>
      <c r="AQ9" s="51" t="n">
        <f aca="false">COUNTA(AQ2:AQ7)</f>
        <v>0</v>
      </c>
      <c r="AR9" s="51" t="n">
        <f aca="false">COUNTA(AR2:AR7)</f>
        <v>0</v>
      </c>
      <c r="AS9" s="51" t="n">
        <f aca="false">COUNTA(AS2:AS7)</f>
        <v>0</v>
      </c>
      <c r="AT9" s="51" t="n">
        <f aca="false">COUNTA(AT2:AT7)</f>
        <v>0</v>
      </c>
      <c r="AU9" s="51" t="n">
        <f aca="false">COUNTA(AU2:AU7)</f>
        <v>0</v>
      </c>
      <c r="AV9" s="51" t="n">
        <f aca="false">COUNTA(AV2:AV7)</f>
        <v>0</v>
      </c>
      <c r="AW9" s="51" t="n">
        <f aca="false">COUNTA(AW2:AW7)</f>
        <v>0</v>
      </c>
      <c r="AX9" s="51" t="n">
        <f aca="false">COUNTA(AX2:AX7)</f>
        <v>0</v>
      </c>
      <c r="AY9" s="51" t="n">
        <f aca="false">COUNTA(AY2:AY7)</f>
        <v>0</v>
      </c>
      <c r="AZ9" s="51" t="n">
        <f aca="false">COUNTA(AZ2:AZ7)</f>
        <v>0</v>
      </c>
      <c r="BA9" s="51" t="n">
        <f aca="false">COUNTA(BA2:BA7)</f>
        <v>0</v>
      </c>
      <c r="BB9" s="51" t="n">
        <f aca="false">COUNTA(BB2:BB7)</f>
        <v>1</v>
      </c>
      <c r="BC9" s="51" t="n">
        <f aca="false">COUNTA(BC2:BC7)</f>
        <v>0</v>
      </c>
      <c r="BD9" s="51" t="n">
        <f aca="false">COUNTA(BD2:BD7)</f>
        <v>0</v>
      </c>
      <c r="BE9" s="51" t="n">
        <f aca="false">COUNTA(BE2:BE7)</f>
        <v>0</v>
      </c>
      <c r="BF9" s="51" t="n">
        <f aca="false">COUNTA(BF2:BF7)</f>
        <v>0</v>
      </c>
      <c r="BG9" s="51" t="n">
        <f aca="false">COUNTA(BG2:BG7)</f>
        <v>0</v>
      </c>
      <c r="BH9" s="51" t="n">
        <f aca="false">COUNTA(BH2:BH7)</f>
        <v>0</v>
      </c>
      <c r="BI9" s="51" t="n">
        <f aca="false">COUNTA(BI2:BI7)</f>
        <v>0</v>
      </c>
      <c r="BJ9" s="51" t="n">
        <f aca="false">COUNTA(BJ2:BJ7)</f>
        <v>0</v>
      </c>
      <c r="BK9" s="51" t="n">
        <f aca="false">COUNTA(BK2:BK7)</f>
        <v>0</v>
      </c>
      <c r="BL9" s="51" t="n">
        <f aca="false">COUNTA(BL2:BL7)</f>
        <v>0</v>
      </c>
      <c r="BM9" s="51" t="n">
        <f aca="false">COUNTA(BM2:BM7)</f>
        <v>0</v>
      </c>
      <c r="BN9" s="51" t="n">
        <f aca="false">COUNTA(BN2:BN7)</f>
        <v>0</v>
      </c>
      <c r="BO9" s="51" t="n">
        <f aca="false">COUNTA(BO2:BO7)</f>
        <v>0</v>
      </c>
      <c r="BP9" s="51" t="n">
        <f aca="false">COUNTA(BP2:BP7)</f>
        <v>0</v>
      </c>
      <c r="BQ9" s="51" t="n">
        <f aca="false">COUNTA(BQ2:BQ7)</f>
        <v>0</v>
      </c>
      <c r="BR9" s="51" t="n">
        <f aca="false">COUNTA(BR2:BR7)</f>
        <v>0</v>
      </c>
      <c r="BS9" s="51" t="n">
        <f aca="false">COUNTA(BS2:BS7)</f>
        <v>0</v>
      </c>
      <c r="BT9" s="51" t="n">
        <f aca="false">COUNTA(BT2:BT7)</f>
        <v>0</v>
      </c>
      <c r="BU9" s="51" t="n">
        <f aca="false">COUNTA(BU2:BU7)</f>
        <v>0</v>
      </c>
      <c r="BV9" s="51" t="n">
        <f aca="false">COUNTA(BV2:BV7)</f>
        <v>0</v>
      </c>
      <c r="BW9" s="51" t="n">
        <f aca="false">COUNTA(BW2:BW7)</f>
        <v>0</v>
      </c>
    </row>
    <row r="10" customFormat="false" ht="12.75" hidden="false" customHeight="false" outlineLevel="0" collapsed="false">
      <c r="A10" s="51"/>
      <c r="B10" s="51"/>
      <c r="C10" s="39" t="s">
        <v>392</v>
      </c>
      <c r="E10" s="51"/>
      <c r="F10" s="51"/>
      <c r="G10" s="51" t="str">
        <f aca="false">CONCATENATE(G2," ",G3," ",G4," ",G5," ",G6," ",G7," ",G8)</f>
        <v>52 53  54   </v>
      </c>
      <c r="H10" s="51" t="str">
        <f aca="false">CONCATENATE(H2," ",H3," ",H4," ",H5," ",H6," ",H7," ",H8)</f>
        <v>52 53  54   </v>
      </c>
      <c r="I10" s="51" t="str">
        <f aca="false">CONCATENATE(I2," ",I3," ",I4," ",I5," ",I6," ",I7," ",I8)</f>
        <v>52 53  54   </v>
      </c>
      <c r="J10" s="51" t="str">
        <f aca="false">CONCATENATE(J2," ",J3," ",J4," ",J5," ",J6," ",J7," ",J8)</f>
        <v>52 53  54   </v>
      </c>
      <c r="K10" s="51" t="str">
        <f aca="false">CONCATENATE(K2," ",K3," ",K4," ",K5," ",K6," ",K7," ",K8)</f>
        <v>52      </v>
      </c>
      <c r="L10" s="51" t="str">
        <f aca="false">CONCATENATE(L2," ",L3," ",L4," ",L5," ",L6," ",L7," ",L8)</f>
        <v>      </v>
      </c>
      <c r="M10" s="51" t="str">
        <f aca="false">CONCATENATE(M2," ",M3," ",M4," ",M5," ",M6," ",M7," ",M8)</f>
        <v>52   54   </v>
      </c>
      <c r="N10" s="51" t="str">
        <f aca="false">CONCATENATE(N2," ",N3," ",N4," ",N5," ",N6," ",N7," ",N8)</f>
        <v>52      </v>
      </c>
      <c r="O10" s="51" t="str">
        <f aca="false">CONCATENATE(O2," ",O3," ",O4," ",O5," ",O6," ",O7," ",O8)</f>
        <v>52      </v>
      </c>
      <c r="P10" s="51" t="str">
        <f aca="false">CONCATENATE(P2," ",P3," ",P4," ",P5," ",P6," ",P7," ",P8)</f>
        <v>      </v>
      </c>
      <c r="Q10" s="51" t="str">
        <f aca="false">CONCATENATE(Q2," ",Q3," ",Q4," ",Q5," ",Q6," ",Q7," ",Q8)</f>
        <v> 53     </v>
      </c>
      <c r="R10" s="51" t="str">
        <f aca="false">CONCATENATE(R2," ",R3," ",R4," ",R5," ",R6," ",R7," ",R8)</f>
        <v>      </v>
      </c>
      <c r="S10" s="51" t="str">
        <f aca="false">CONCATENATE(S2," ",S3," ",S4," ",S5," ",S6," ",S7," ",S8)</f>
        <v>      </v>
      </c>
      <c r="T10" s="51" t="str">
        <f aca="false">CONCATENATE(T2," ",T3," ",T4," ",T5," ",T6," ",T7," ",T8)</f>
        <v>      </v>
      </c>
      <c r="U10" s="51" t="str">
        <f aca="false">CONCATENATE(U2," ",U3," ",U4," ",U5," ",U6," ",U7," ",U8)</f>
        <v>      </v>
      </c>
      <c r="V10" s="51" t="str">
        <f aca="false">CONCATENATE(V2," ",V3," ",V4," ",V5," ",V6," ",V7," ",V8)</f>
        <v>      </v>
      </c>
      <c r="W10" s="51" t="str">
        <f aca="false">CONCATENATE(W2," ",W3," ",W4," ",W5," ",W6," ",W7," ",W8)</f>
        <v>      </v>
      </c>
      <c r="X10" s="51" t="str">
        <f aca="false">CONCATENATE(X2," ",X3," ",X4," ",X5," ",X6," ",X7," ",X8)</f>
        <v>      </v>
      </c>
      <c r="Y10" s="51" t="str">
        <f aca="false">CONCATENATE(Y2," ",Y3," ",Y4," ",Y5," ",Y6," ",Y7," ",Y8)</f>
        <v>      </v>
      </c>
      <c r="Z10" s="51" t="str">
        <f aca="false">CONCATENATE(Z2," ",Z3," ",Z4," ",Z5," ",Z6," ",Z7," ",Z8)</f>
        <v>52 (haze index)      </v>
      </c>
      <c r="AA10" s="51" t="str">
        <f aca="false">CONCATENATE(AA2," ",AA3," ",AA4," ",AA5," ",AA6," ",AA7," ",AA8)</f>
        <v>      </v>
      </c>
      <c r="AB10" s="51" t="str">
        <f aca="false">CONCATENATE(AB2," ",AB3," ",AB4," ",AB5," ",AB6," ",AB7," ",AB8)</f>
        <v>      </v>
      </c>
      <c r="AC10" s="51" t="str">
        <f aca="false">CONCATENATE(AC2," ",AC3," ",AC4," ",AC5," ",AC6," ",AC7," ",AC8)</f>
        <v>      </v>
      </c>
      <c r="AD10" s="51" t="str">
        <f aca="false">CONCATENATE(AD2," ",AD3," ",AD4," ",AD5," ",AD6," ",AD7," ",AD8)</f>
        <v>      </v>
      </c>
      <c r="AE10" s="51" t="str">
        <f aca="false">CONCATENATE(AE2," ",AE3," ",AE4," ",AE5," ",AE6," ",AE7," ",AE8)</f>
        <v>      </v>
      </c>
      <c r="AF10" s="51" t="str">
        <f aca="false">CONCATENATE(AF2," ",AF3," ",AF4," ",AF5," ",AF6," ",AF7," ",AF8)</f>
        <v>52      </v>
      </c>
      <c r="AG10" s="51" t="str">
        <f aca="false">CONCATENATE(AG2," ",AG3," ",AG4," ",AG5," ",AG6," ",AG7," ",AG8)</f>
        <v>      </v>
      </c>
      <c r="AH10" s="51" t="str">
        <f aca="false">CONCATENATE(AH2," ",AH3," ",AH4," ",AH5," ",AH6," ",AH7," ",AH8)</f>
        <v>      </v>
      </c>
      <c r="AI10" s="51" t="str">
        <f aca="false">CONCATENATE(AI2," ",AI3," ",AI4," ",AI5," ",AI6," ",AI7," ",AI8)</f>
        <v>      </v>
      </c>
      <c r="AJ10" s="51" t="str">
        <f aca="false">CONCATENATE(AJ2," ",AJ3," ",AJ4," ",AJ5," ",AJ6," ",AJ7," ",AJ8)</f>
        <v>      </v>
      </c>
      <c r="AK10" s="51" t="str">
        <f aca="false">CONCATENATE(AK2," ",AK3," ",AK4," ",AK5," ",AK6," ",AK7," ",AK8)</f>
        <v>      </v>
      </c>
      <c r="AL10" s="51" t="str">
        <f aca="false">CONCATENATE(AL2," ",AL3," ",AL4," ",AL5," ",AL6," ",AL7," ",AL8)</f>
        <v>      </v>
      </c>
      <c r="AM10" s="51" t="str">
        <f aca="false">CONCATENATE(AM2," ",AM3," ",AM4," ",AM5," ",AM6," ",AM7," ",AM8)</f>
        <v>      </v>
      </c>
      <c r="AN10" s="51" t="str">
        <f aca="false">CONCATENATE(AN2," ",AN3," ",AN4," ",AN5," ",AN6," ",AN7," ",AN8)</f>
        <v>      </v>
      </c>
      <c r="AO10" s="51" t="str">
        <f aca="false">CONCATENATE(AO2," ",AO3," ",AO4," ",AO5," ",AO6," ",AO7," ",AO8)</f>
        <v>      </v>
      </c>
      <c r="AP10" s="51" t="str">
        <f aca="false">CONCATENATE(AP2," ",AP3," ",AP4," ",AP5," ",AP6," ",AP7," ",AP8)</f>
        <v>      </v>
      </c>
      <c r="AQ10" s="51" t="str">
        <f aca="false">CONCATENATE(AQ2," ",AQ3," ",AQ4," ",AQ5," ",AQ6," ",AQ7," ",AQ8)</f>
        <v>      </v>
      </c>
      <c r="AR10" s="51" t="str">
        <f aca="false">CONCATENATE(AR2," ",AR3," ",AR4," ",AR5," ",AR6," ",AR7," ",AR8)</f>
        <v>      </v>
      </c>
      <c r="AS10" s="51" t="str">
        <f aca="false">CONCATENATE(AS2," ",AS3," ",AS4," ",AS5," ",AS6," ",AS7," ",AS8)</f>
        <v>      </v>
      </c>
      <c r="AT10" s="51" t="str">
        <f aca="false">CONCATENATE(AT2," ",AT3," ",AT4," ",AT5," ",AT6," ",AT7," ",AT8)</f>
        <v>      </v>
      </c>
      <c r="AU10" s="51" t="str">
        <f aca="false">CONCATENATE(AU2," ",AU3," ",AU4," ",AU5," ",AU6," ",AU7," ",AU8)</f>
        <v>      </v>
      </c>
      <c r="AV10" s="51" t="str">
        <f aca="false">CONCATENATE(AV2," ",AV3," ",AV4," ",AV5," ",AV6," ",AV7," ",AV8)</f>
        <v>      </v>
      </c>
      <c r="AW10" s="51" t="str">
        <f aca="false">CONCATENATE(AW2," ",AW3," ",AW4," ",AW5," ",AW6," ",AW7," ",AW8)</f>
        <v>      </v>
      </c>
      <c r="AX10" s="51" t="str">
        <f aca="false">CONCATENATE(AX2," ",AX3," ",AX4," ",AX5," ",AX6," ",AX7," ",AX8)</f>
        <v>      </v>
      </c>
      <c r="AY10" s="51" t="str">
        <f aca="false">CONCATENATE(AY2," ",AY3," ",AY4," ",AY5," ",AY6," ",AY7," ",AY8)</f>
        <v>      </v>
      </c>
      <c r="AZ10" s="51" t="str">
        <f aca="false">CONCATENATE(AZ2," ",AZ3," ",AZ4," ",AZ5," ",AZ6," ",AZ7," ",AZ8)</f>
        <v>      </v>
      </c>
      <c r="BA10" s="51" t="str">
        <f aca="false">CONCATENATE(BA2," ",BA3," ",BA4," ",BA5," ",BA6," ",BA7," ",BA8)</f>
        <v>      </v>
      </c>
      <c r="BB10" s="51" t="str">
        <f aca="false">CONCATENATE(BB2," ",BB3," ",BB4," ",BB5," ",BB6," ",BB7," ",BB8)</f>
        <v>52      </v>
      </c>
      <c r="BC10" s="51" t="str">
        <f aca="false">CONCATENATE(BC2," ",BC3," ",BC4," ",BC5," ",BC6," ",BC7," ",BC8)</f>
        <v>      </v>
      </c>
      <c r="BD10" s="51" t="str">
        <f aca="false">CONCATENATE(BD2," ",BD3," ",BD4," ",BD5," ",BD6," ",BD7," ",BD8)</f>
        <v>      </v>
      </c>
      <c r="BE10" s="51" t="str">
        <f aca="false">CONCATENATE(BE2," ",BE3," ",BE4," ",BE5," ",BE6," ",BE7," ",BE8)</f>
        <v>      </v>
      </c>
      <c r="BF10" s="51" t="str">
        <f aca="false">CONCATENATE(BF2," ",BF3," ",BF4," ",BF5," ",BF6," ",BF7," ",BF8)</f>
        <v>      </v>
      </c>
      <c r="BG10" s="51" t="str">
        <f aca="false">CONCATENATE(BG2," ",BG3," ",BG4," ",BG5," ",BG6," ",BG7," ",BG8)</f>
        <v>      </v>
      </c>
      <c r="BH10" s="51" t="str">
        <f aca="false">CONCATENATE(BH2," ",BH3," ",BH4," ",BH5," ",BH6," ",BH7," ",BH8)</f>
        <v>      </v>
      </c>
      <c r="BI10" s="51" t="str">
        <f aca="false">CONCATENATE(BI2," ",BI3," ",BI4," ",BI5," ",BI6," ",BI7," ",BI8)</f>
        <v>      </v>
      </c>
      <c r="BJ10" s="51" t="str">
        <f aca="false">CONCATENATE(BJ2," ",BJ3," ",BJ4," ",BJ5," ",BJ6," ",BJ7," ",BJ8)</f>
        <v>      </v>
      </c>
      <c r="BK10" s="51" t="str">
        <f aca="false">CONCATENATE(BK2," ",BK3," ",BK4," ",BK5," ",BK6," ",BK7," ",BK8)</f>
        <v>      </v>
      </c>
      <c r="BL10" s="51" t="str">
        <f aca="false">CONCATENATE(BL2," ",BL3," ",BL4," ",BL5," ",BL6," ",BL7," ",BL8)</f>
        <v>      </v>
      </c>
      <c r="BM10" s="51" t="str">
        <f aca="false">CONCATENATE(BM2," ",BM3," ",BM4," ",BM5," ",BM6," ",BM7," ",BM8)</f>
        <v>      </v>
      </c>
      <c r="BN10" s="51" t="str">
        <f aca="false">CONCATENATE(BN2," ",BN3," ",BN4," ",BN5," ",BN6," ",BN7," ",BN8)</f>
        <v>      </v>
      </c>
      <c r="BO10" s="51" t="str">
        <f aca="false">CONCATENATE(BO2," ",BO3," ",BO4," ",BO5," ",BO6," ",BO7," ",BO8)</f>
        <v>      </v>
      </c>
      <c r="BP10" s="51" t="str">
        <f aca="false">CONCATENATE(BP2," ",BP3," ",BP4," ",BP5," ",BP6," ",BP7," ",BP8)</f>
        <v>      </v>
      </c>
      <c r="BQ10" s="51" t="str">
        <f aca="false">CONCATENATE(BQ2," ",BQ3," ",BQ4," ",BQ5," ",BQ6," ",BQ7," ",BQ8)</f>
        <v>      </v>
      </c>
      <c r="BR10" s="51" t="str">
        <f aca="false">CONCATENATE(BR2," ",BR3," ",BR4," ",BR5," ",BR6," ",BR7," ",BR8)</f>
        <v>      </v>
      </c>
      <c r="BS10" s="51" t="str">
        <f aca="false">CONCATENATE(BS2," ",BS3," ",BS4," ",BS5," ",BS6," ",BS7," ",BS8)</f>
        <v>      </v>
      </c>
      <c r="BT10" s="51" t="str">
        <f aca="false">CONCATENATE(BT2," ",BT3," ",BT4," ",BT5," ",BT6," ",BT7," ",BT8)</f>
        <v>      </v>
      </c>
      <c r="BU10" s="51" t="str">
        <f aca="false">CONCATENATE(BU2," ",BU3," ",BU4," ",BU5," ",BU6," ",BU7," ",BU8)</f>
        <v>      </v>
      </c>
      <c r="BV10" s="51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1"/>
      <c r="B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</row>
    <row r="12" customFormat="false" ht="12.75" hidden="false" customHeight="false" outlineLevel="0" collapsed="false">
      <c r="A12" s="51"/>
      <c r="B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</row>
    <row r="13" customFormat="false" ht="12.75" hidden="false" customHeight="false" outlineLevel="0" collapsed="false">
      <c r="A13" s="51" t="n">
        <v>50</v>
      </c>
      <c r="B13" s="51" t="s">
        <v>377</v>
      </c>
      <c r="C13" s="51" t="s">
        <v>286</v>
      </c>
      <c r="D13" s="51" t="s">
        <v>322</v>
      </c>
      <c r="E13" s="51" t="s">
        <v>293</v>
      </c>
      <c r="F13" s="51"/>
      <c r="G13" s="51" t="n">
        <v>50</v>
      </c>
      <c r="H13" s="51" t="n">
        <v>50</v>
      </c>
      <c r="I13" s="51" t="n">
        <v>50</v>
      </c>
      <c r="J13" s="51" t="n">
        <v>50</v>
      </c>
      <c r="K13" s="52" t="n">
        <v>50</v>
      </c>
      <c r="L13" s="51"/>
      <c r="M13" s="51"/>
      <c r="N13" s="51"/>
      <c r="O13" s="51"/>
      <c r="P13" s="51"/>
      <c r="Q13" s="52" t="n">
        <v>50</v>
      </c>
      <c r="R13" s="52" t="n">
        <v>5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2" t="n">
        <v>50</v>
      </c>
      <c r="AF13" s="51"/>
      <c r="AG13" s="52" t="n">
        <v>50</v>
      </c>
      <c r="AH13" s="52" t="n">
        <v>50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2" t="n">
        <v>50</v>
      </c>
      <c r="BA13" s="52" t="n">
        <v>50</v>
      </c>
      <c r="BB13" s="51"/>
      <c r="BC13" s="51"/>
      <c r="BD13" s="51" t="n">
        <v>50</v>
      </c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</row>
    <row r="14" customFormat="false" ht="12.75" hidden="false" customHeight="false" outlineLevel="0" collapsed="false">
      <c r="A14" s="51"/>
      <c r="B14" s="51"/>
      <c r="C14" s="39" t="s">
        <v>391</v>
      </c>
      <c r="D14" s="51" t="s">
        <v>393</v>
      </c>
      <c r="E14" s="51" t="s">
        <v>293</v>
      </c>
      <c r="F14" s="51"/>
      <c r="G14" s="51" t="n">
        <f aca="false">COUNTA(G13)</f>
        <v>1</v>
      </c>
      <c r="H14" s="51" t="n">
        <f aca="false">COUNTA(H13)</f>
        <v>1</v>
      </c>
      <c r="I14" s="51" t="n">
        <f aca="false">COUNTA(I13)</f>
        <v>1</v>
      </c>
      <c r="J14" s="51" t="n">
        <f aca="false">COUNTA(J13)</f>
        <v>1</v>
      </c>
      <c r="K14" s="51" t="n">
        <f aca="false">COUNTA(K13)</f>
        <v>1</v>
      </c>
      <c r="L14" s="51" t="n">
        <f aca="false">COUNTA(L13)</f>
        <v>0</v>
      </c>
      <c r="M14" s="51" t="n">
        <f aca="false">COUNTA(M13)</f>
        <v>0</v>
      </c>
      <c r="N14" s="51" t="n">
        <f aca="false">COUNTA(N13)</f>
        <v>0</v>
      </c>
      <c r="O14" s="51" t="n">
        <f aca="false">COUNTA(O13)</f>
        <v>0</v>
      </c>
      <c r="P14" s="51" t="n">
        <f aca="false">COUNTA(P13)</f>
        <v>0</v>
      </c>
      <c r="Q14" s="51" t="n">
        <f aca="false">COUNTA(Q13)</f>
        <v>1</v>
      </c>
      <c r="R14" s="51" t="n">
        <f aca="false">COUNTA(R13)</f>
        <v>1</v>
      </c>
      <c r="S14" s="51" t="n">
        <f aca="false">COUNTA(S13)</f>
        <v>0</v>
      </c>
      <c r="T14" s="51" t="n">
        <f aca="false">COUNTA(T13)</f>
        <v>0</v>
      </c>
      <c r="U14" s="51" t="n">
        <f aca="false">COUNTA(U13)</f>
        <v>0</v>
      </c>
      <c r="V14" s="51" t="n">
        <f aca="false">COUNTA(V13)</f>
        <v>0</v>
      </c>
      <c r="W14" s="51" t="n">
        <f aca="false">COUNTA(W13)</f>
        <v>0</v>
      </c>
      <c r="X14" s="51" t="n">
        <f aca="false">COUNTA(X13)</f>
        <v>0</v>
      </c>
      <c r="Y14" s="51" t="n">
        <f aca="false">COUNTA(Y13)</f>
        <v>0</v>
      </c>
      <c r="Z14" s="51" t="n">
        <f aca="false">COUNTA(Z13)</f>
        <v>0</v>
      </c>
      <c r="AA14" s="51" t="n">
        <f aca="false">COUNTA(AA13)</f>
        <v>0</v>
      </c>
      <c r="AB14" s="51" t="n">
        <f aca="false">COUNTA(AB13)</f>
        <v>0</v>
      </c>
      <c r="AC14" s="51" t="n">
        <f aca="false">COUNTA(AC13)</f>
        <v>0</v>
      </c>
      <c r="AD14" s="51" t="n">
        <f aca="false">COUNTA(AD13)</f>
        <v>0</v>
      </c>
      <c r="AE14" s="51" t="n">
        <f aca="false">COUNTA(AE13)</f>
        <v>1</v>
      </c>
      <c r="AF14" s="51" t="n">
        <f aca="false">COUNTA(AF13)</f>
        <v>0</v>
      </c>
      <c r="AG14" s="51" t="n">
        <f aca="false">COUNTA(AG13)</f>
        <v>1</v>
      </c>
      <c r="AH14" s="51" t="n">
        <f aca="false">COUNTA(AH13)</f>
        <v>1</v>
      </c>
      <c r="AI14" s="51" t="n">
        <f aca="false">COUNTA(AI13)</f>
        <v>0</v>
      </c>
      <c r="AJ14" s="51" t="n">
        <f aca="false">COUNTA(AJ13)</f>
        <v>0</v>
      </c>
      <c r="AK14" s="51" t="n">
        <f aca="false">COUNTA(AK13)</f>
        <v>0</v>
      </c>
      <c r="AL14" s="51" t="n">
        <f aca="false">COUNTA(AL13)</f>
        <v>0</v>
      </c>
      <c r="AM14" s="51" t="n">
        <f aca="false">COUNTA(AM13)</f>
        <v>0</v>
      </c>
      <c r="AN14" s="51" t="n">
        <f aca="false">COUNTA(AN13)</f>
        <v>0</v>
      </c>
      <c r="AO14" s="51" t="n">
        <f aca="false">COUNTA(AO13)</f>
        <v>0</v>
      </c>
      <c r="AP14" s="51" t="n">
        <f aca="false">COUNTA(AP13)</f>
        <v>0</v>
      </c>
      <c r="AQ14" s="51" t="n">
        <f aca="false">COUNTA(AQ13)</f>
        <v>0</v>
      </c>
      <c r="AR14" s="51" t="n">
        <f aca="false">COUNTA(AR13)</f>
        <v>0</v>
      </c>
      <c r="AS14" s="51" t="n">
        <f aca="false">COUNTA(AS13)</f>
        <v>0</v>
      </c>
      <c r="AT14" s="51" t="n">
        <f aca="false">COUNTA(AT13)</f>
        <v>0</v>
      </c>
      <c r="AU14" s="51" t="n">
        <f aca="false">COUNTA(AU13)</f>
        <v>0</v>
      </c>
      <c r="AV14" s="51" t="n">
        <f aca="false">COUNTA(AV13)</f>
        <v>0</v>
      </c>
      <c r="AW14" s="51" t="n">
        <f aca="false">COUNTA(AW13)</f>
        <v>0</v>
      </c>
      <c r="AX14" s="51" t="n">
        <f aca="false">COUNTA(AX13)</f>
        <v>0</v>
      </c>
      <c r="AY14" s="51" t="n">
        <f aca="false">COUNTA(AY13)</f>
        <v>0</v>
      </c>
      <c r="AZ14" s="51" t="n">
        <f aca="false">COUNTA(AZ13)</f>
        <v>1</v>
      </c>
      <c r="BA14" s="51" t="n">
        <f aca="false">COUNTA(BA13)</f>
        <v>1</v>
      </c>
      <c r="BB14" s="51" t="n">
        <f aca="false">COUNTA(BB13)</f>
        <v>0</v>
      </c>
      <c r="BC14" s="51" t="n">
        <f aca="false">COUNTA(BC13)</f>
        <v>0</v>
      </c>
      <c r="BD14" s="51" t="n">
        <f aca="false">COUNTA(BD13)</f>
        <v>1</v>
      </c>
      <c r="BE14" s="51" t="n">
        <f aca="false">COUNTA(BE13)</f>
        <v>0</v>
      </c>
      <c r="BF14" s="51" t="n">
        <f aca="false">COUNTA(BF13)</f>
        <v>0</v>
      </c>
      <c r="BG14" s="51" t="n">
        <f aca="false">COUNTA(BG13)</f>
        <v>0</v>
      </c>
      <c r="BH14" s="51" t="n">
        <f aca="false">COUNTA(BH13)</f>
        <v>0</v>
      </c>
      <c r="BI14" s="51" t="n">
        <f aca="false">COUNTA(BI13)</f>
        <v>0</v>
      </c>
      <c r="BJ14" s="51" t="n">
        <f aca="false">COUNTA(BJ13)</f>
        <v>0</v>
      </c>
      <c r="BK14" s="51" t="n">
        <f aca="false">COUNTA(BK13)</f>
        <v>0</v>
      </c>
      <c r="BL14" s="51" t="n">
        <f aca="false">COUNTA(BL13)</f>
        <v>0</v>
      </c>
      <c r="BM14" s="51" t="n">
        <f aca="false">COUNTA(BM13)</f>
        <v>0</v>
      </c>
      <c r="BN14" s="51" t="n">
        <f aca="false">COUNTA(BN13)</f>
        <v>0</v>
      </c>
      <c r="BO14" s="51" t="n">
        <f aca="false">COUNTA(BO13)</f>
        <v>0</v>
      </c>
      <c r="BP14" s="51" t="n">
        <f aca="false">COUNTA(BP13)</f>
        <v>0</v>
      </c>
      <c r="BQ14" s="51" t="n">
        <f aca="false">COUNTA(BQ13)</f>
        <v>0</v>
      </c>
      <c r="BR14" s="51" t="n">
        <f aca="false">COUNTA(BR13)</f>
        <v>0</v>
      </c>
      <c r="BS14" s="51" t="n">
        <f aca="false">COUNTA(BS13)</f>
        <v>0</v>
      </c>
      <c r="BT14" s="51" t="n">
        <f aca="false">COUNTA(BT13)</f>
        <v>0</v>
      </c>
      <c r="BU14" s="51" t="n">
        <f aca="false">COUNTA(BU13)</f>
        <v>0</v>
      </c>
      <c r="BV14" s="51" t="n">
        <f aca="false">COUNTA(BV13)</f>
        <v>0</v>
      </c>
    </row>
    <row r="15" customFormat="false" ht="12.75" hidden="false" customHeight="false" outlineLevel="0" collapsed="false">
      <c r="A15" s="51"/>
      <c r="B15" s="51"/>
      <c r="C15" s="39" t="s">
        <v>392</v>
      </c>
      <c r="D15" s="51" t="s">
        <v>393</v>
      </c>
      <c r="E15" s="51" t="s">
        <v>293</v>
      </c>
      <c r="F15" s="51"/>
      <c r="G15" s="51" t="n">
        <f aca="false">G13</f>
        <v>50</v>
      </c>
      <c r="H15" s="51" t="n">
        <f aca="false">H13</f>
        <v>50</v>
      </c>
      <c r="I15" s="51" t="n">
        <f aca="false">I13</f>
        <v>50</v>
      </c>
      <c r="J15" s="51" t="n">
        <f aca="false">J13</f>
        <v>50</v>
      </c>
      <c r="K15" s="51" t="n">
        <f aca="false">K13</f>
        <v>50</v>
      </c>
      <c r="L15" s="51" t="n">
        <f aca="false">L13</f>
        <v>0</v>
      </c>
      <c r="M15" s="51" t="n">
        <f aca="false">M13</f>
        <v>0</v>
      </c>
      <c r="N15" s="51" t="n">
        <f aca="false">N13</f>
        <v>0</v>
      </c>
      <c r="O15" s="51" t="n">
        <f aca="false">O13</f>
        <v>0</v>
      </c>
      <c r="P15" s="51" t="n">
        <f aca="false">P13</f>
        <v>0</v>
      </c>
      <c r="Q15" s="51" t="n">
        <f aca="false">Q13</f>
        <v>50</v>
      </c>
      <c r="R15" s="51" t="n">
        <f aca="false">R13</f>
        <v>50</v>
      </c>
      <c r="S15" s="51" t="n">
        <f aca="false">S13</f>
        <v>0</v>
      </c>
      <c r="T15" s="51" t="n">
        <f aca="false">T13</f>
        <v>0</v>
      </c>
      <c r="U15" s="51" t="n">
        <f aca="false">U13</f>
        <v>0</v>
      </c>
      <c r="V15" s="51" t="n">
        <f aca="false">V13</f>
        <v>0</v>
      </c>
      <c r="W15" s="51" t="n">
        <f aca="false">W13</f>
        <v>0</v>
      </c>
      <c r="X15" s="51" t="n">
        <f aca="false">X13</f>
        <v>0</v>
      </c>
      <c r="Y15" s="51" t="n">
        <f aca="false">Y13</f>
        <v>0</v>
      </c>
      <c r="Z15" s="51" t="n">
        <f aca="false">Z13</f>
        <v>0</v>
      </c>
      <c r="AA15" s="51" t="n">
        <f aca="false">AA13</f>
        <v>0</v>
      </c>
      <c r="AB15" s="51" t="n">
        <f aca="false">AB13</f>
        <v>0</v>
      </c>
      <c r="AC15" s="51" t="n">
        <f aca="false">AC13</f>
        <v>0</v>
      </c>
      <c r="AD15" s="51" t="n">
        <f aca="false">AD13</f>
        <v>0</v>
      </c>
      <c r="AE15" s="51" t="n">
        <f aca="false">AE13</f>
        <v>50</v>
      </c>
      <c r="AF15" s="51" t="n">
        <f aca="false">AF13</f>
        <v>0</v>
      </c>
      <c r="AG15" s="51" t="n">
        <f aca="false">AG13</f>
        <v>50</v>
      </c>
      <c r="AH15" s="51" t="n">
        <f aca="false">AH13</f>
        <v>50</v>
      </c>
      <c r="AI15" s="51" t="n">
        <f aca="false">AI13</f>
        <v>0</v>
      </c>
      <c r="AJ15" s="51" t="n">
        <f aca="false">AJ13</f>
        <v>0</v>
      </c>
      <c r="AK15" s="51" t="n">
        <f aca="false">AK13</f>
        <v>0</v>
      </c>
      <c r="AL15" s="51" t="n">
        <f aca="false">AL13</f>
        <v>0</v>
      </c>
      <c r="AM15" s="51" t="n">
        <f aca="false">AM13</f>
        <v>0</v>
      </c>
      <c r="AN15" s="51" t="n">
        <f aca="false">AN13</f>
        <v>0</v>
      </c>
      <c r="AO15" s="51" t="n">
        <f aca="false">AO13</f>
        <v>0</v>
      </c>
      <c r="AP15" s="51" t="n">
        <f aca="false">AP13</f>
        <v>0</v>
      </c>
      <c r="AQ15" s="51" t="n">
        <f aca="false">AQ13</f>
        <v>0</v>
      </c>
      <c r="AR15" s="51" t="n">
        <f aca="false">AR13</f>
        <v>0</v>
      </c>
      <c r="AS15" s="51" t="n">
        <f aca="false">AS13</f>
        <v>0</v>
      </c>
      <c r="AT15" s="51" t="n">
        <f aca="false">AT13</f>
        <v>0</v>
      </c>
      <c r="AU15" s="51" t="n">
        <f aca="false">AU13</f>
        <v>0</v>
      </c>
      <c r="AV15" s="51" t="n">
        <f aca="false">AV13</f>
        <v>0</v>
      </c>
      <c r="AW15" s="51" t="n">
        <f aca="false">AW13</f>
        <v>0</v>
      </c>
      <c r="AX15" s="51" t="n">
        <f aca="false">AX13</f>
        <v>0</v>
      </c>
      <c r="AY15" s="51" t="n">
        <f aca="false">AY13</f>
        <v>0</v>
      </c>
      <c r="AZ15" s="51" t="n">
        <f aca="false">AZ13</f>
        <v>50</v>
      </c>
      <c r="BA15" s="51" t="n">
        <f aca="false">BA13</f>
        <v>50</v>
      </c>
      <c r="BB15" s="51" t="n">
        <f aca="false">BB13</f>
        <v>0</v>
      </c>
      <c r="BC15" s="51" t="n">
        <f aca="false">BC13</f>
        <v>0</v>
      </c>
      <c r="BD15" s="51" t="n">
        <f aca="false">BD13</f>
        <v>50</v>
      </c>
      <c r="BE15" s="51" t="n">
        <f aca="false">BE13</f>
        <v>0</v>
      </c>
      <c r="BF15" s="51" t="n">
        <f aca="false">BF13</f>
        <v>0</v>
      </c>
      <c r="BG15" s="51" t="n">
        <f aca="false">BG13</f>
        <v>0</v>
      </c>
      <c r="BH15" s="51" t="n">
        <f aca="false">BH13</f>
        <v>0</v>
      </c>
      <c r="BI15" s="51" t="n">
        <f aca="false">BI13</f>
        <v>0</v>
      </c>
      <c r="BJ15" s="51" t="n">
        <f aca="false">BJ13</f>
        <v>0</v>
      </c>
      <c r="BK15" s="51" t="n">
        <f aca="false">BK13</f>
        <v>0</v>
      </c>
      <c r="BL15" s="51" t="n">
        <f aca="false">BL13</f>
        <v>0</v>
      </c>
      <c r="BM15" s="51" t="n">
        <f aca="false">BM13</f>
        <v>0</v>
      </c>
      <c r="BN15" s="51" t="n">
        <f aca="false">BN13</f>
        <v>0</v>
      </c>
      <c r="BO15" s="51" t="n">
        <f aca="false">BO13</f>
        <v>0</v>
      </c>
      <c r="BP15" s="51" t="n">
        <f aca="false">BP13</f>
        <v>0</v>
      </c>
      <c r="BQ15" s="51" t="n">
        <f aca="false">BQ13</f>
        <v>0</v>
      </c>
      <c r="BR15" s="51" t="n">
        <f aca="false">BR13</f>
        <v>0</v>
      </c>
      <c r="BS15" s="51" t="n">
        <f aca="false">BS13</f>
        <v>0</v>
      </c>
      <c r="BT15" s="51" t="n">
        <f aca="false">BT13</f>
        <v>0</v>
      </c>
      <c r="BU15" s="51" t="n">
        <f aca="false">BU13</f>
        <v>0</v>
      </c>
      <c r="BV15" s="51" t="n">
        <f aca="false">BV13</f>
        <v>0</v>
      </c>
    </row>
    <row r="16" customFormat="false" ht="12.75" hidden="false" customHeight="false" outlineLevel="0" collapsed="false">
      <c r="A16" s="51"/>
      <c r="B16" s="51"/>
      <c r="E16" s="51"/>
      <c r="F16" s="51"/>
      <c r="G16" s="51"/>
      <c r="H16" s="51"/>
      <c r="I16" s="51"/>
      <c r="J16" s="51"/>
      <c r="K16" s="52"/>
      <c r="L16" s="51"/>
      <c r="M16" s="51"/>
      <c r="N16" s="51"/>
      <c r="O16" s="51"/>
      <c r="P16" s="51"/>
      <c r="Q16" s="52"/>
      <c r="R16" s="52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2"/>
      <c r="AF16" s="51"/>
      <c r="AG16" s="52"/>
      <c r="AH16" s="52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2"/>
      <c r="BA16" s="52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</row>
    <row r="17" customFormat="false" ht="12.75" hidden="false" customHeight="false" outlineLevel="0" collapsed="false">
      <c r="A17" s="51"/>
      <c r="B17" s="51"/>
      <c r="E17" s="51"/>
      <c r="F17" s="51"/>
      <c r="G17" s="51"/>
      <c r="H17" s="51"/>
      <c r="I17" s="51"/>
      <c r="J17" s="51"/>
      <c r="K17" s="52"/>
      <c r="L17" s="51"/>
      <c r="M17" s="51"/>
      <c r="N17" s="51"/>
      <c r="O17" s="51"/>
      <c r="P17" s="51"/>
      <c r="Q17" s="52"/>
      <c r="R17" s="52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2"/>
      <c r="AF17" s="51"/>
      <c r="AG17" s="52"/>
      <c r="AH17" s="52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2"/>
      <c r="BA17" s="52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</row>
    <row r="18" customFormat="false" ht="12.75" hidden="false" customHeight="false" outlineLevel="0" collapsed="false">
      <c r="A18" s="51" t="n">
        <v>35</v>
      </c>
      <c r="B18" s="51" t="s">
        <v>352</v>
      </c>
      <c r="C18" s="51" t="s">
        <v>321</v>
      </c>
      <c r="D18" s="51" t="s">
        <v>295</v>
      </c>
      <c r="E18" s="51" t="s">
        <v>293</v>
      </c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</row>
    <row r="19" customFormat="false" ht="12.75" hidden="false" customHeight="false" outlineLevel="0" collapsed="false">
      <c r="A19" s="51" t="n">
        <v>37</v>
      </c>
      <c r="B19" s="51" t="s">
        <v>354</v>
      </c>
      <c r="C19" s="51" t="s">
        <v>355</v>
      </c>
      <c r="D19" s="51" t="s">
        <v>295</v>
      </c>
      <c r="E19" s="51" t="s">
        <v>293</v>
      </c>
      <c r="F19" s="51"/>
      <c r="G19" s="51" t="n">
        <v>37</v>
      </c>
      <c r="H19" s="51" t="n">
        <v>37</v>
      </c>
      <c r="I19" s="51" t="n">
        <v>37</v>
      </c>
      <c r="J19" s="51" t="n">
        <v>37</v>
      </c>
      <c r="K19" s="51" t="n">
        <v>37</v>
      </c>
      <c r="L19" s="51"/>
      <c r="M19" s="51" t="n">
        <v>37</v>
      </c>
      <c r="N19" s="51"/>
      <c r="O19" s="51" t="n">
        <v>37</v>
      </c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2" t="n">
        <v>37</v>
      </c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 t="n">
        <v>37</v>
      </c>
      <c r="BK19" s="51"/>
      <c r="BL19" s="51"/>
      <c r="BM19" s="51"/>
      <c r="BN19" s="51"/>
      <c r="BO19" s="51"/>
      <c r="BP19" s="51"/>
      <c r="BQ19" s="51"/>
      <c r="BR19" s="51"/>
      <c r="BS19" s="51" t="n">
        <v>37</v>
      </c>
      <c r="BT19" s="51"/>
      <c r="BU19" s="51"/>
      <c r="BV19" s="51"/>
    </row>
    <row r="20" customFormat="false" ht="12.75" hidden="false" customHeight="false" outlineLevel="0" collapsed="false">
      <c r="A20" s="51" t="n">
        <v>60</v>
      </c>
      <c r="B20" s="51" t="s">
        <v>388</v>
      </c>
      <c r="C20" s="51" t="s">
        <v>290</v>
      </c>
      <c r="D20" s="51" t="s">
        <v>295</v>
      </c>
      <c r="E20" s="51" t="s">
        <v>293</v>
      </c>
      <c r="F20" s="51"/>
      <c r="G20" s="51" t="n">
        <v>60</v>
      </c>
      <c r="H20" s="51" t="n">
        <v>60</v>
      </c>
      <c r="I20" s="51" t="n">
        <v>60</v>
      </c>
      <c r="J20" s="51" t="n">
        <v>60</v>
      </c>
      <c r="K20" s="51" t="n">
        <v>60</v>
      </c>
      <c r="L20" s="51" t="n">
        <v>60</v>
      </c>
      <c r="M20" s="51"/>
      <c r="N20" s="51" t="n">
        <v>60</v>
      </c>
      <c r="O20" s="51" t="n">
        <v>60</v>
      </c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 t="n">
        <v>60</v>
      </c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 t="n">
        <v>60</v>
      </c>
      <c r="BE20" s="51" t="n">
        <v>60</v>
      </c>
      <c r="BF20" s="51"/>
      <c r="BG20" s="51"/>
      <c r="BH20" s="51" t="n">
        <v>60</v>
      </c>
      <c r="BI20" s="51"/>
      <c r="BJ20" s="51"/>
      <c r="BK20" s="51"/>
      <c r="BL20" s="51" t="n">
        <v>60</v>
      </c>
      <c r="BM20" s="51"/>
      <c r="BN20" s="51"/>
      <c r="BO20" s="51"/>
      <c r="BP20" s="51"/>
      <c r="BQ20" s="51"/>
      <c r="BR20" s="51"/>
      <c r="BS20" s="51"/>
      <c r="BT20" s="51"/>
      <c r="BU20" s="51"/>
      <c r="BV20" s="51"/>
    </row>
    <row r="21" customFormat="false" ht="12.75" hidden="false" customHeight="false" outlineLevel="0" collapsed="false">
      <c r="A21" s="51" t="n">
        <v>61</v>
      </c>
      <c r="B21" s="51" t="s">
        <v>389</v>
      </c>
      <c r="C21" s="51" t="s">
        <v>290</v>
      </c>
      <c r="D21" s="51" t="s">
        <v>295</v>
      </c>
      <c r="E21" s="51" t="s">
        <v>293</v>
      </c>
      <c r="F21" s="51"/>
      <c r="G21" s="51" t="n">
        <v>61</v>
      </c>
      <c r="H21" s="51" t="n">
        <v>61</v>
      </c>
      <c r="I21" s="51" t="n">
        <v>61</v>
      </c>
      <c r="J21" s="51" t="n">
        <v>61</v>
      </c>
      <c r="K21" s="51" t="n">
        <v>61</v>
      </c>
      <c r="L21" s="51" t="n">
        <v>61</v>
      </c>
      <c r="M21" s="51"/>
      <c r="N21" s="51"/>
      <c r="O21" s="51" t="n">
        <v>61</v>
      </c>
      <c r="P21" s="51"/>
      <c r="Q21" s="51"/>
      <c r="R21" s="51"/>
      <c r="S21" s="51"/>
      <c r="T21" s="51" t="n">
        <v>61</v>
      </c>
      <c r="U21" s="51"/>
      <c r="V21" s="51" t="n">
        <v>61</v>
      </c>
      <c r="W21" s="51"/>
      <c r="X21" s="51"/>
      <c r="Y21" s="51"/>
      <c r="Z21" s="51" t="n">
        <v>61</v>
      </c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</row>
    <row r="22" customFormat="false" ht="12.75" hidden="false" customHeight="false" outlineLevel="0" collapsed="false">
      <c r="A22" s="51"/>
      <c r="B22" s="51"/>
      <c r="C22" s="39" t="s">
        <v>391</v>
      </c>
      <c r="D22" s="51" t="s">
        <v>295</v>
      </c>
      <c r="E22" s="51" t="s">
        <v>293</v>
      </c>
      <c r="F22" s="51"/>
      <c r="G22" s="51" t="n">
        <f aca="false">COUNTA(G19:G21)</f>
        <v>3</v>
      </c>
      <c r="H22" s="51" t="n">
        <f aca="false">COUNTA(H19:H21)</f>
        <v>3</v>
      </c>
      <c r="I22" s="51" t="n">
        <f aca="false">COUNTA(I19:I21)</f>
        <v>3</v>
      </c>
      <c r="J22" s="51" t="n">
        <f aca="false">COUNTA(J19:J21)</f>
        <v>3</v>
      </c>
      <c r="K22" s="51" t="n">
        <f aca="false">COUNTA(K19:K21)</f>
        <v>3</v>
      </c>
      <c r="L22" s="51" t="n">
        <f aca="false">COUNTA(L19:L21)</f>
        <v>2</v>
      </c>
      <c r="M22" s="51" t="n">
        <f aca="false">COUNTA(M19:M21)</f>
        <v>1</v>
      </c>
      <c r="N22" s="51" t="n">
        <f aca="false">COUNTA(N19:N21)</f>
        <v>1</v>
      </c>
      <c r="O22" s="51" t="n">
        <f aca="false">COUNTA(O19:O21)</f>
        <v>3</v>
      </c>
      <c r="P22" s="51" t="n">
        <f aca="false">COUNTA(P19:P21)</f>
        <v>0</v>
      </c>
      <c r="Q22" s="51" t="n">
        <f aca="false">COUNTA(Q19:Q21)</f>
        <v>0</v>
      </c>
      <c r="R22" s="51" t="n">
        <f aca="false">COUNTA(R19:R21)</f>
        <v>0</v>
      </c>
      <c r="S22" s="51" t="n">
        <f aca="false">COUNTA(S19:S21)</f>
        <v>0</v>
      </c>
      <c r="T22" s="51" t="n">
        <f aca="false">COUNTA(T19:T21)</f>
        <v>1</v>
      </c>
      <c r="U22" s="51" t="n">
        <f aca="false">COUNTA(U19:U21)</f>
        <v>0</v>
      </c>
      <c r="V22" s="51" t="n">
        <f aca="false">COUNTA(V19:V21)</f>
        <v>1</v>
      </c>
      <c r="W22" s="51" t="n">
        <f aca="false">COUNTA(W19:W21)</f>
        <v>0</v>
      </c>
      <c r="X22" s="51" t="n">
        <f aca="false">COUNTA(X19:X21)</f>
        <v>0</v>
      </c>
      <c r="Y22" s="51" t="n">
        <f aca="false">COUNTA(Y19:Y21)</f>
        <v>0</v>
      </c>
      <c r="Z22" s="51" t="n">
        <f aca="false">COUNTA(Z19:Z21)</f>
        <v>1</v>
      </c>
      <c r="AA22" s="51" t="n">
        <f aca="false">COUNTA(AA19:AA21)</f>
        <v>0</v>
      </c>
      <c r="AB22" s="51" t="n">
        <f aca="false">COUNTA(AB19:AB21)</f>
        <v>0</v>
      </c>
      <c r="AC22" s="51" t="n">
        <f aca="false">COUNTA(AC19:AC21)</f>
        <v>0</v>
      </c>
      <c r="AD22" s="51" t="n">
        <f aca="false">COUNTA(AD19:AD21)</f>
        <v>0</v>
      </c>
      <c r="AE22" s="51" t="n">
        <f aca="false">COUNTA(AE19:AE21)</f>
        <v>0</v>
      </c>
      <c r="AF22" s="51" t="n">
        <f aca="false">COUNTA(AF19:AF21)</f>
        <v>0</v>
      </c>
      <c r="AG22" s="51" t="n">
        <f aca="false">COUNTA(AG19:AG21)</f>
        <v>1</v>
      </c>
      <c r="AH22" s="51" t="n">
        <f aca="false">COUNTA(AH19:AH21)</f>
        <v>1</v>
      </c>
      <c r="AI22" s="51" t="n">
        <f aca="false">COUNTA(AI19:AI21)</f>
        <v>0</v>
      </c>
      <c r="AJ22" s="51" t="n">
        <f aca="false">COUNTA(AJ19:AJ21)</f>
        <v>0</v>
      </c>
      <c r="AK22" s="51" t="n">
        <f aca="false">COUNTA(AK19:AK21)</f>
        <v>0</v>
      </c>
      <c r="AL22" s="51" t="n">
        <f aca="false">COUNTA(AL19:AL21)</f>
        <v>0</v>
      </c>
      <c r="AM22" s="51" t="n">
        <f aca="false">COUNTA(AM19:AM21)</f>
        <v>0</v>
      </c>
      <c r="AN22" s="51" t="n">
        <f aca="false">COUNTA(AN19:AN21)</f>
        <v>0</v>
      </c>
      <c r="AO22" s="51" t="n">
        <f aca="false">COUNTA(AO19:AO21)</f>
        <v>0</v>
      </c>
      <c r="AP22" s="51" t="n">
        <f aca="false">COUNTA(AP19:AP21)</f>
        <v>0</v>
      </c>
      <c r="AQ22" s="51" t="n">
        <f aca="false">COUNTA(AQ19:AQ21)</f>
        <v>0</v>
      </c>
      <c r="AR22" s="51" t="n">
        <f aca="false">COUNTA(AR19:AR21)</f>
        <v>0</v>
      </c>
      <c r="AS22" s="51" t="n">
        <f aca="false">COUNTA(AS19:AS21)</f>
        <v>0</v>
      </c>
      <c r="AT22" s="51" t="n">
        <f aca="false">COUNTA(AT19:AT21)</f>
        <v>0</v>
      </c>
      <c r="AU22" s="51" t="n">
        <f aca="false">COUNTA(AU19:AU21)</f>
        <v>0</v>
      </c>
      <c r="AV22" s="51" t="n">
        <f aca="false">COUNTA(AV19:AV21)</f>
        <v>0</v>
      </c>
      <c r="AW22" s="51" t="n">
        <f aca="false">COUNTA(AW19:AW21)</f>
        <v>0</v>
      </c>
      <c r="AX22" s="51" t="n">
        <f aca="false">COUNTA(AX19:AX21)</f>
        <v>0</v>
      </c>
      <c r="AY22" s="51" t="n">
        <f aca="false">COUNTA(AY19:AY21)</f>
        <v>0</v>
      </c>
      <c r="AZ22" s="51" t="n">
        <f aca="false">COUNTA(AZ19:AZ21)</f>
        <v>0</v>
      </c>
      <c r="BA22" s="51" t="n">
        <f aca="false">COUNTA(BA19:BA21)</f>
        <v>0</v>
      </c>
      <c r="BB22" s="51" t="n">
        <f aca="false">COUNTA(BB19:BB21)</f>
        <v>0</v>
      </c>
      <c r="BC22" s="51" t="n">
        <f aca="false">COUNTA(BC19:BC21)</f>
        <v>0</v>
      </c>
      <c r="BD22" s="51" t="n">
        <f aca="false">COUNTA(BD19:BD21)</f>
        <v>1</v>
      </c>
      <c r="BE22" s="51" t="n">
        <f aca="false">COUNTA(BE19:BE21)</f>
        <v>1</v>
      </c>
      <c r="BF22" s="51" t="n">
        <f aca="false">COUNTA(BF19:BF21)</f>
        <v>0</v>
      </c>
      <c r="BG22" s="51" t="n">
        <f aca="false">COUNTA(BG19:BG21)</f>
        <v>0</v>
      </c>
      <c r="BH22" s="51" t="n">
        <f aca="false">COUNTA(BH19:BH21)</f>
        <v>1</v>
      </c>
      <c r="BI22" s="51" t="n">
        <f aca="false">COUNTA(BI19:BI21)</f>
        <v>0</v>
      </c>
      <c r="BJ22" s="51" t="n">
        <f aca="false">COUNTA(BJ19:BJ21)</f>
        <v>1</v>
      </c>
      <c r="BK22" s="51" t="n">
        <f aca="false">COUNTA(BK19:BK21)</f>
        <v>0</v>
      </c>
      <c r="BL22" s="51" t="n">
        <f aca="false">COUNTA(BL19:BL21)</f>
        <v>1</v>
      </c>
      <c r="BM22" s="51" t="n">
        <f aca="false">COUNTA(BM19:BM21)</f>
        <v>0</v>
      </c>
      <c r="BN22" s="51" t="n">
        <f aca="false">COUNTA(BN19:BN21)</f>
        <v>0</v>
      </c>
      <c r="BO22" s="51" t="n">
        <f aca="false">COUNTA(BO19:BO21)</f>
        <v>0</v>
      </c>
      <c r="BP22" s="51" t="n">
        <f aca="false">COUNTA(BP19:BP21)</f>
        <v>0</v>
      </c>
      <c r="BQ22" s="51" t="n">
        <f aca="false">COUNTA(BQ19:BQ21)</f>
        <v>0</v>
      </c>
      <c r="BR22" s="51" t="n">
        <f aca="false">COUNTA(BR19:BR21)</f>
        <v>0</v>
      </c>
      <c r="BS22" s="51" t="n">
        <f aca="false">COUNTA(BS19:BS21)</f>
        <v>1</v>
      </c>
      <c r="BT22" s="51" t="n">
        <f aca="false">COUNTA(BT19:BT21)</f>
        <v>0</v>
      </c>
      <c r="BU22" s="51" t="n">
        <f aca="false">COUNTA(BU19:BU21)</f>
        <v>0</v>
      </c>
      <c r="BV22" s="51" t="n">
        <f aca="false">COUNTA(BV19:BV21)</f>
        <v>0</v>
      </c>
    </row>
    <row r="23" customFormat="false" ht="12.75" hidden="false" customHeight="false" outlineLevel="0" collapsed="false">
      <c r="A23" s="51"/>
      <c r="B23" s="51"/>
      <c r="C23" s="39" t="s">
        <v>392</v>
      </c>
      <c r="E23" s="51"/>
      <c r="F23" s="51"/>
      <c r="G23" s="51" t="str">
        <f aca="false">CONCATENATE(G19," ",G20," ",G21)</f>
        <v>37 60 61</v>
      </c>
      <c r="H23" s="51" t="str">
        <f aca="false">CONCATENATE(H19," ",H20," ",H21)</f>
        <v>37 60 61</v>
      </c>
      <c r="I23" s="51" t="str">
        <f aca="false">CONCATENATE(I19," ",I20," ",I21)</f>
        <v>37 60 61</v>
      </c>
      <c r="J23" s="51" t="str">
        <f aca="false">CONCATENATE(J19," ",J20," ",J21)</f>
        <v>37 60 61</v>
      </c>
      <c r="K23" s="51" t="str">
        <f aca="false">CONCATENATE(K19," ",K20," ",K21)</f>
        <v>37 60 61</v>
      </c>
      <c r="L23" s="51" t="str">
        <f aca="false">CONCATENATE(L19," ",L20," ",L21)</f>
        <v> 60 61</v>
      </c>
      <c r="M23" s="51" t="str">
        <f aca="false">CONCATENATE(M19," ",M20," ",M21)</f>
        <v>37  </v>
      </c>
      <c r="N23" s="51" t="str">
        <f aca="false">CONCATENATE(N19," ",N20," ",N21)</f>
        <v> 60 </v>
      </c>
      <c r="O23" s="51" t="str">
        <f aca="false">CONCATENATE(O19," ",O20," ",O21)</f>
        <v>37 60 61</v>
      </c>
      <c r="P23" s="51" t="str">
        <f aca="false">CONCATENATE(P19," ",P20," ",P21)</f>
        <v>  </v>
      </c>
      <c r="Q23" s="51" t="str">
        <f aca="false">CONCATENATE(Q19," ",Q20," ",Q21)</f>
        <v>  </v>
      </c>
      <c r="R23" s="51" t="str">
        <f aca="false">CONCATENATE(R19," ",R20," ",R21)</f>
        <v>  </v>
      </c>
      <c r="S23" s="51" t="str">
        <f aca="false">CONCATENATE(S19," ",S20," ",S21)</f>
        <v>  </v>
      </c>
      <c r="T23" s="51" t="str">
        <f aca="false">CONCATENATE(T19," ",T20," ",T21)</f>
        <v>  61</v>
      </c>
      <c r="U23" s="51" t="str">
        <f aca="false">CONCATENATE(U19," ",U20," ",U21)</f>
        <v>  </v>
      </c>
      <c r="V23" s="51" t="str">
        <f aca="false">CONCATENATE(V19," ",V20," ",V21)</f>
        <v>  61</v>
      </c>
      <c r="W23" s="51" t="str">
        <f aca="false">CONCATENATE(W19," ",W20," ",W21)</f>
        <v>  </v>
      </c>
      <c r="X23" s="51" t="str">
        <f aca="false">CONCATENATE(X19," ",X20," ",X21)</f>
        <v>  </v>
      </c>
      <c r="Y23" s="51" t="str">
        <f aca="false">CONCATENATE(Y19," ",Y20," ",Y21)</f>
        <v>  </v>
      </c>
      <c r="Z23" s="51" t="str">
        <f aca="false">CONCATENATE(Z19," ",Z20," ",Z21)</f>
        <v>  61</v>
      </c>
      <c r="AA23" s="51" t="str">
        <f aca="false">CONCATENATE(AA19," ",AA20," ",AA21)</f>
        <v>  </v>
      </c>
      <c r="AB23" s="51" t="str">
        <f aca="false">CONCATENATE(AB19," ",AB20," ",AB21)</f>
        <v>  </v>
      </c>
      <c r="AC23" s="51" t="str">
        <f aca="false">CONCATENATE(AC19," ",AC20," ",AC21)</f>
        <v>  </v>
      </c>
      <c r="AD23" s="51" t="str">
        <f aca="false">CONCATENATE(AD19," ",AD20," ",AD21)</f>
        <v>  </v>
      </c>
      <c r="AE23" s="51" t="str">
        <f aca="false">CONCATENATE(AE19," ",AE20," ",AE21)</f>
        <v>  </v>
      </c>
      <c r="AF23" s="51" t="str">
        <f aca="false">CONCATENATE(AF19," ",AF20," ",AF21)</f>
        <v>  </v>
      </c>
      <c r="AG23" s="51" t="str">
        <f aca="false">CONCATENATE(AG19," ",AG20," ",AG21)</f>
        <v>37  </v>
      </c>
      <c r="AH23" s="51" t="str">
        <f aca="false">CONCATENATE(AH19," ",AH20," ",AH21)</f>
        <v> 60 </v>
      </c>
      <c r="AI23" s="51" t="str">
        <f aca="false">CONCATENATE(AI19," ",AI20," ",AI21)</f>
        <v>  </v>
      </c>
      <c r="AJ23" s="51" t="str">
        <f aca="false">CONCATENATE(AJ19," ",AJ20," ",AJ21)</f>
        <v>  </v>
      </c>
      <c r="AK23" s="51" t="str">
        <f aca="false">CONCATENATE(AK19," ",AK20," ",AK21)</f>
        <v>  </v>
      </c>
      <c r="AL23" s="51" t="str">
        <f aca="false">CONCATENATE(AL19," ",AL20," ",AL21)</f>
        <v>  </v>
      </c>
      <c r="AM23" s="51" t="str">
        <f aca="false">CONCATENATE(AM19," ",AM20," ",AM21)</f>
        <v>  </v>
      </c>
      <c r="AN23" s="51" t="str">
        <f aca="false">CONCATENATE(AN19," ",AN20," ",AN21)</f>
        <v>  </v>
      </c>
      <c r="AO23" s="51" t="str">
        <f aca="false">CONCATENATE(AO19," ",AO20," ",AO21)</f>
        <v>  </v>
      </c>
      <c r="AP23" s="51" t="str">
        <f aca="false">CONCATENATE(AP19," ",AP20," ",AP21)</f>
        <v>  </v>
      </c>
      <c r="AQ23" s="51" t="str">
        <f aca="false">CONCATENATE(AQ19," ",AQ20," ",AQ21)</f>
        <v>  </v>
      </c>
      <c r="AR23" s="51" t="str">
        <f aca="false">CONCATENATE(AR19," ",AR20," ",AR21)</f>
        <v>  </v>
      </c>
      <c r="AS23" s="51" t="str">
        <f aca="false">CONCATENATE(AS19," ",AS20," ",AS21)</f>
        <v>  </v>
      </c>
      <c r="AT23" s="51" t="str">
        <f aca="false">CONCATENATE(AT19," ",AT20," ",AT21)</f>
        <v>  </v>
      </c>
      <c r="AU23" s="51" t="str">
        <f aca="false">CONCATENATE(AU19," ",AU20," ",AU21)</f>
        <v>  </v>
      </c>
      <c r="AV23" s="51" t="str">
        <f aca="false">CONCATENATE(AV19," ",AV20," ",AV21)</f>
        <v>  </v>
      </c>
      <c r="AW23" s="51" t="str">
        <f aca="false">CONCATENATE(AW19," ",AW20," ",AW21)</f>
        <v>  </v>
      </c>
      <c r="AX23" s="51" t="str">
        <f aca="false">CONCATENATE(AX19," ",AX20," ",AX21)</f>
        <v>  </v>
      </c>
      <c r="AY23" s="51" t="str">
        <f aca="false">CONCATENATE(AY19," ",AY20," ",AY21)</f>
        <v>  </v>
      </c>
      <c r="AZ23" s="51" t="str">
        <f aca="false">CONCATENATE(AZ19," ",AZ20," ",AZ21)</f>
        <v>  </v>
      </c>
      <c r="BA23" s="51" t="str">
        <f aca="false">CONCATENATE(BA19," ",BA20," ",BA21)</f>
        <v>  </v>
      </c>
      <c r="BB23" s="51" t="str">
        <f aca="false">CONCATENATE(BB19," ",BB20," ",BB21)</f>
        <v>  </v>
      </c>
      <c r="BC23" s="51" t="str">
        <f aca="false">CONCATENATE(BC19," ",BC20," ",BC21)</f>
        <v>  </v>
      </c>
      <c r="BD23" s="51" t="str">
        <f aca="false">CONCATENATE(BD19," ",BD20," ",BD21)</f>
        <v> 60 </v>
      </c>
      <c r="BE23" s="51" t="str">
        <f aca="false">CONCATENATE(BE19," ",BE20," ",BE21)</f>
        <v> 60 </v>
      </c>
      <c r="BF23" s="51" t="str">
        <f aca="false">CONCATENATE(BF19," ",BF20," ",BF21)</f>
        <v>  </v>
      </c>
      <c r="BG23" s="51" t="str">
        <f aca="false">CONCATENATE(BG19," ",BG20," ",BG21)</f>
        <v>  </v>
      </c>
      <c r="BH23" s="51" t="str">
        <f aca="false">CONCATENATE(BH19," ",BH20," ",BH21)</f>
        <v> 60 </v>
      </c>
      <c r="BI23" s="51" t="str">
        <f aca="false">CONCATENATE(BI19," ",BI20," ",BI21)</f>
        <v>  </v>
      </c>
      <c r="BJ23" s="51" t="str">
        <f aca="false">CONCATENATE(BJ19," ",BJ20," ",BJ21)</f>
        <v>37  </v>
      </c>
      <c r="BK23" s="51" t="str">
        <f aca="false">CONCATENATE(BK19," ",BK20," ",BK21)</f>
        <v>  </v>
      </c>
      <c r="BL23" s="51" t="str">
        <f aca="false">CONCATENATE(BL19," ",BL20," ",BL21)</f>
        <v> 60 </v>
      </c>
      <c r="BM23" s="51" t="str">
        <f aca="false">CONCATENATE(BM19," ",BM20," ",BM21)</f>
        <v>  </v>
      </c>
      <c r="BN23" s="51" t="str">
        <f aca="false">CONCATENATE(BN19," ",BN20," ",BN21)</f>
        <v>  </v>
      </c>
      <c r="BO23" s="51" t="str">
        <f aca="false">CONCATENATE(BO19," ",BO20," ",BO21)</f>
        <v>  </v>
      </c>
      <c r="BP23" s="51" t="str">
        <f aca="false">CONCATENATE(BP19," ",BP20," ",BP21)</f>
        <v>  </v>
      </c>
      <c r="BQ23" s="51" t="str">
        <f aca="false">CONCATENATE(BQ19," ",BQ20," ",BQ21)</f>
        <v>  </v>
      </c>
      <c r="BR23" s="51" t="str">
        <f aca="false">CONCATENATE(BR19," ",BR20," ",BR21)</f>
        <v>  </v>
      </c>
      <c r="BS23" s="51" t="str">
        <f aca="false">CONCATENATE(BS19," ",BS20," ",BS21)</f>
        <v>37  </v>
      </c>
      <c r="BT23" s="51" t="str">
        <f aca="false">CONCATENATE(BT19," ",BT20," ",BT21)</f>
        <v>  </v>
      </c>
      <c r="BU23" s="51" t="str">
        <f aca="false">CONCATENATE(BU19," ",BU20," ",BU21)</f>
        <v>  </v>
      </c>
      <c r="BV23" s="51" t="str">
        <f aca="false">CONCATENATE(BV19," ",BV20," ",BV21)</f>
        <v>  </v>
      </c>
    </row>
    <row r="24" customFormat="false" ht="12.75" hidden="false" customHeight="false" outlineLevel="0" collapsed="false">
      <c r="A24" s="51"/>
      <c r="B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customFormat="false" ht="12.75" hidden="false" customHeight="false" outlineLevel="0" collapsed="false">
      <c r="A25" s="51"/>
      <c r="B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</row>
    <row r="26" customFormat="false" ht="12.75" hidden="false" customHeight="false" outlineLevel="0" collapsed="false">
      <c r="A26" s="51" t="n">
        <v>9</v>
      </c>
      <c r="B26" s="51" t="s">
        <v>301</v>
      </c>
      <c r="C26" s="51" t="s">
        <v>290</v>
      </c>
      <c r="D26" s="51" t="s">
        <v>291</v>
      </c>
      <c r="E26" s="54" t="s">
        <v>293</v>
      </c>
      <c r="F26" s="54"/>
      <c r="G26" s="51" t="n">
        <v>9</v>
      </c>
      <c r="H26" s="51" t="n">
        <v>9</v>
      </c>
      <c r="I26" s="51" t="n">
        <v>9</v>
      </c>
      <c r="J26" s="51" t="n">
        <v>9</v>
      </c>
      <c r="K26" s="51" t="n">
        <v>9</v>
      </c>
      <c r="L26" s="51" t="n">
        <v>9</v>
      </c>
      <c r="M26" s="51" t="n">
        <v>9</v>
      </c>
      <c r="N26" s="51"/>
      <c r="O26" s="51" t="n">
        <v>9</v>
      </c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 t="n">
        <v>9</v>
      </c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 t="s">
        <v>302</v>
      </c>
      <c r="BG26" s="51"/>
      <c r="BH26" s="51"/>
      <c r="BI26" s="51"/>
      <c r="BJ26" s="51" t="n">
        <v>9</v>
      </c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</row>
    <row r="27" customFormat="false" ht="12.75" hidden="false" customHeight="false" outlineLevel="0" collapsed="false">
      <c r="A27" s="51" t="n">
        <v>59</v>
      </c>
      <c r="B27" s="51" t="s">
        <v>387</v>
      </c>
      <c r="C27" s="51" t="s">
        <v>290</v>
      </c>
      <c r="D27" s="51" t="s">
        <v>291</v>
      </c>
      <c r="E27" s="51" t="s">
        <v>293</v>
      </c>
      <c r="F27" s="51"/>
      <c r="G27" s="51" t="n">
        <v>59</v>
      </c>
      <c r="H27" s="51"/>
      <c r="I27" s="51"/>
      <c r="J27" s="51" t="n">
        <v>59</v>
      </c>
      <c r="K27" s="51"/>
      <c r="L27" s="51" t="n">
        <v>59</v>
      </c>
      <c r="M27" s="51"/>
      <c r="N27" s="51" t="n">
        <v>59</v>
      </c>
      <c r="O27" s="51"/>
      <c r="P27" s="51"/>
      <c r="Q27" s="51"/>
      <c r="R27" s="51"/>
      <c r="S27" s="51" t="n">
        <v>59</v>
      </c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 t="n">
        <v>59</v>
      </c>
      <c r="BE27" s="51" t="n">
        <v>59</v>
      </c>
      <c r="BF27" s="51" t="n">
        <v>59</v>
      </c>
      <c r="BG27" s="51"/>
      <c r="BH27" s="51"/>
      <c r="BI27" s="51" t="n">
        <v>59</v>
      </c>
      <c r="BJ27" s="51"/>
      <c r="BK27" s="51"/>
      <c r="BL27" s="51"/>
      <c r="BM27" s="51"/>
      <c r="BN27" s="51"/>
      <c r="BO27" s="51" t="n">
        <v>59</v>
      </c>
      <c r="BP27" s="51"/>
      <c r="BQ27" s="51"/>
      <c r="BR27" s="51"/>
      <c r="BS27" s="51"/>
      <c r="BT27" s="51"/>
      <c r="BU27" s="51"/>
      <c r="BV27" s="51"/>
    </row>
    <row r="28" customFormat="false" ht="12.75" hidden="false" customHeight="false" outlineLevel="0" collapsed="false">
      <c r="A28" s="51" t="n">
        <v>11</v>
      </c>
      <c r="B28" s="51" t="s">
        <v>305</v>
      </c>
      <c r="C28" s="51" t="s">
        <v>290</v>
      </c>
      <c r="D28" s="51" t="s">
        <v>291</v>
      </c>
      <c r="E28" s="54" t="s">
        <v>293</v>
      </c>
      <c r="F28" s="54"/>
      <c r="G28" s="51" t="n">
        <v>11</v>
      </c>
      <c r="H28" s="51" t="n">
        <v>11</v>
      </c>
      <c r="I28" s="51" t="n">
        <v>11</v>
      </c>
      <c r="J28" s="51" t="n">
        <v>11</v>
      </c>
      <c r="K28" s="51" t="n">
        <v>11</v>
      </c>
      <c r="L28" s="51"/>
      <c r="M28" s="51" t="n">
        <v>11</v>
      </c>
      <c r="N28" s="51"/>
      <c r="O28" s="51"/>
      <c r="P28" s="51" t="n">
        <v>11</v>
      </c>
      <c r="Q28" s="51" t="n">
        <v>11</v>
      </c>
      <c r="R28" s="51"/>
      <c r="S28" s="51" t="n">
        <v>11</v>
      </c>
      <c r="T28" s="51"/>
      <c r="U28" s="51" t="n">
        <v>11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 t="n">
        <v>11</v>
      </c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 t="n">
        <v>11</v>
      </c>
      <c r="BE28" s="51" t="n">
        <v>11</v>
      </c>
      <c r="BF28" s="51"/>
      <c r="BG28" s="51" t="n">
        <v>11</v>
      </c>
      <c r="BH28" s="51" t="n">
        <v>11</v>
      </c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</row>
    <row r="29" customFormat="false" ht="12.75" hidden="false" customHeight="false" outlineLevel="0" collapsed="false">
      <c r="A29" s="51" t="n">
        <v>45</v>
      </c>
      <c r="B29" s="51" t="s">
        <v>369</v>
      </c>
      <c r="C29" s="51" t="s">
        <v>370</v>
      </c>
      <c r="D29" s="51" t="s">
        <v>291</v>
      </c>
      <c r="E29" s="51" t="s">
        <v>293</v>
      </c>
      <c r="F29" s="51"/>
      <c r="G29" s="51" t="n">
        <v>45</v>
      </c>
      <c r="H29" s="51" t="n">
        <v>45</v>
      </c>
      <c r="I29" s="51"/>
      <c r="J29" s="51"/>
      <c r="K29" s="51"/>
      <c r="L29" s="51" t="n">
        <v>45</v>
      </c>
      <c r="M29" s="51"/>
      <c r="N29" s="51" t="n">
        <v>45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 t="n">
        <v>45</v>
      </c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 t="n">
        <v>45</v>
      </c>
      <c r="AZ29" s="51"/>
      <c r="BA29" s="51"/>
      <c r="BB29" s="51"/>
      <c r="BC29" s="51"/>
      <c r="BD29" s="51"/>
      <c r="BE29" s="51"/>
      <c r="BF29" s="51"/>
      <c r="BG29" s="51"/>
      <c r="BH29" s="51" t="n">
        <v>45</v>
      </c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 t="n">
        <v>45</v>
      </c>
    </row>
    <row r="30" customFormat="false" ht="12.75" hidden="false" customHeight="false" outlineLevel="0" collapsed="false">
      <c r="A30" s="51" t="n">
        <v>17</v>
      </c>
      <c r="B30" s="51" t="s">
        <v>317</v>
      </c>
      <c r="C30" s="51" t="s">
        <v>290</v>
      </c>
      <c r="D30" s="51" t="s">
        <v>311</v>
      </c>
      <c r="E30" s="51" t="s">
        <v>293</v>
      </c>
      <c r="F30" s="54"/>
      <c r="G30" s="51"/>
      <c r="H30" s="51"/>
      <c r="I30" s="51" t="n">
        <v>17</v>
      </c>
      <c r="J30" s="51"/>
      <c r="K30" s="51" t="n">
        <v>17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</row>
    <row r="31" customFormat="false" ht="12.75" hidden="false" customHeight="false" outlineLevel="0" collapsed="false">
      <c r="A31" s="51"/>
      <c r="B31" s="51"/>
      <c r="C31" s="39" t="s">
        <v>391</v>
      </c>
      <c r="D31" s="51" t="s">
        <v>311</v>
      </c>
      <c r="E31" s="51" t="s">
        <v>293</v>
      </c>
      <c r="F31" s="54"/>
      <c r="G31" s="51" t="n">
        <f aca="false">COUNTA(G26:G30)</f>
        <v>4</v>
      </c>
      <c r="H31" s="51" t="n">
        <f aca="false">COUNTA(H26:H30)</f>
        <v>3</v>
      </c>
      <c r="I31" s="51" t="n">
        <f aca="false">COUNTA(I26:I30)</f>
        <v>3</v>
      </c>
      <c r="J31" s="51" t="n">
        <f aca="false">COUNTA(J26:J30)</f>
        <v>3</v>
      </c>
      <c r="K31" s="51" t="n">
        <f aca="false">COUNTA(K26:K30)</f>
        <v>3</v>
      </c>
      <c r="L31" s="51" t="n">
        <f aca="false">COUNTA(L26:L30)</f>
        <v>3</v>
      </c>
      <c r="M31" s="51" t="n">
        <f aca="false">COUNTA(M26:M30)</f>
        <v>2</v>
      </c>
      <c r="N31" s="51" t="n">
        <f aca="false">COUNTA(N26:N30)</f>
        <v>2</v>
      </c>
      <c r="O31" s="51" t="n">
        <f aca="false">COUNTA(O26:O30)</f>
        <v>1</v>
      </c>
      <c r="P31" s="51" t="n">
        <f aca="false">COUNTA(P26:P30)</f>
        <v>1</v>
      </c>
      <c r="Q31" s="51" t="n">
        <f aca="false">COUNTA(Q26:Q30)</f>
        <v>1</v>
      </c>
      <c r="R31" s="51" t="n">
        <f aca="false">COUNTA(R26:R30)</f>
        <v>0</v>
      </c>
      <c r="S31" s="51" t="n">
        <f aca="false">COUNTA(S26:S30)</f>
        <v>2</v>
      </c>
      <c r="T31" s="51" t="n">
        <f aca="false">COUNTA(T26:T30)</f>
        <v>0</v>
      </c>
      <c r="U31" s="51" t="n">
        <f aca="false">COUNTA(U26:U30)</f>
        <v>1</v>
      </c>
      <c r="V31" s="51" t="n">
        <f aca="false">COUNTA(V26:V30)</f>
        <v>0</v>
      </c>
      <c r="W31" s="51" t="n">
        <f aca="false">COUNTA(W26:W30)</f>
        <v>0</v>
      </c>
      <c r="X31" s="51" t="n">
        <f aca="false">COUNTA(X26:X30)</f>
        <v>0</v>
      </c>
      <c r="Y31" s="51" t="n">
        <f aca="false">COUNTA(Y26:Y30)</f>
        <v>0</v>
      </c>
      <c r="Z31" s="51" t="n">
        <f aca="false">COUNTA(Z26:Z30)</f>
        <v>0</v>
      </c>
      <c r="AA31" s="51" t="n">
        <f aca="false">COUNTA(AA26:AA30)</f>
        <v>1</v>
      </c>
      <c r="AB31" s="51" t="n">
        <f aca="false">COUNTA(AB26:AB30)</f>
        <v>0</v>
      </c>
      <c r="AC31" s="51" t="n">
        <f aca="false">COUNTA(AC26:AC30)</f>
        <v>0</v>
      </c>
      <c r="AD31" s="51" t="n">
        <f aca="false">COUNTA(AD26:AD30)</f>
        <v>1</v>
      </c>
      <c r="AE31" s="51" t="n">
        <f aca="false">COUNTA(AE26:AE30)</f>
        <v>0</v>
      </c>
      <c r="AF31" s="51" t="n">
        <f aca="false">COUNTA(AF26:AF30)</f>
        <v>0</v>
      </c>
      <c r="AG31" s="51" t="n">
        <f aca="false">COUNTA(AG26:AG30)</f>
        <v>0</v>
      </c>
      <c r="AH31" s="51" t="n">
        <f aca="false">COUNTA(AH26:AH30)</f>
        <v>0</v>
      </c>
      <c r="AI31" s="51" t="n">
        <f aca="false">COUNTA(AI26:AI30)</f>
        <v>0</v>
      </c>
      <c r="AJ31" s="51" t="n">
        <f aca="false">COUNTA(AJ26:AJ30)</f>
        <v>1</v>
      </c>
      <c r="AK31" s="51" t="n">
        <f aca="false">COUNTA(AK26:AK30)</f>
        <v>0</v>
      </c>
      <c r="AL31" s="51" t="n">
        <f aca="false">COUNTA(AL26:AL30)</f>
        <v>0</v>
      </c>
      <c r="AM31" s="51" t="n">
        <f aca="false">COUNTA(AM26:AM30)</f>
        <v>0</v>
      </c>
      <c r="AN31" s="51" t="n">
        <f aca="false">COUNTA(AN26:AN30)</f>
        <v>0</v>
      </c>
      <c r="AO31" s="51" t="n">
        <f aca="false">COUNTA(AO26:AO30)</f>
        <v>0</v>
      </c>
      <c r="AP31" s="51" t="n">
        <f aca="false">COUNTA(AP26:AP30)</f>
        <v>0</v>
      </c>
      <c r="AQ31" s="51" t="n">
        <f aca="false">COUNTA(AQ26:AQ30)</f>
        <v>0</v>
      </c>
      <c r="AR31" s="51" t="n">
        <f aca="false">COUNTA(AR26:AR30)</f>
        <v>0</v>
      </c>
      <c r="AS31" s="51" t="n">
        <f aca="false">COUNTA(AS26:AS30)</f>
        <v>0</v>
      </c>
      <c r="AT31" s="51" t="n">
        <f aca="false">COUNTA(AT26:AT30)</f>
        <v>0</v>
      </c>
      <c r="AU31" s="51" t="n">
        <f aca="false">COUNTA(AU26:AU30)</f>
        <v>0</v>
      </c>
      <c r="AV31" s="51" t="n">
        <f aca="false">COUNTA(AV26:AV30)</f>
        <v>0</v>
      </c>
      <c r="AW31" s="51" t="n">
        <f aca="false">COUNTA(AW26:AW30)</f>
        <v>0</v>
      </c>
      <c r="AX31" s="51" t="n">
        <f aca="false">COUNTA(AX26:AX30)</f>
        <v>0</v>
      </c>
      <c r="AY31" s="51" t="n">
        <f aca="false">COUNTA(AY26:AY30)</f>
        <v>1</v>
      </c>
      <c r="AZ31" s="51" t="n">
        <f aca="false">COUNTA(AZ26:AZ30)</f>
        <v>0</v>
      </c>
      <c r="BA31" s="51" t="n">
        <f aca="false">COUNTA(BA26:BA30)</f>
        <v>0</v>
      </c>
      <c r="BB31" s="51" t="n">
        <f aca="false">COUNTA(BB26:BB30)</f>
        <v>0</v>
      </c>
      <c r="BC31" s="51" t="n">
        <f aca="false">COUNTA(BC26:BC30)</f>
        <v>0</v>
      </c>
      <c r="BD31" s="51" t="n">
        <f aca="false">COUNTA(BD26:BD30)</f>
        <v>2</v>
      </c>
      <c r="BE31" s="51" t="n">
        <f aca="false">COUNTA(BE26:BE30)</f>
        <v>2</v>
      </c>
      <c r="BF31" s="51" t="n">
        <f aca="false">COUNTA(BF26:BF30)</f>
        <v>2</v>
      </c>
      <c r="BG31" s="51" t="n">
        <f aca="false">COUNTA(BG26:BG30)</f>
        <v>1</v>
      </c>
      <c r="BH31" s="51" t="n">
        <f aca="false">COUNTA(BH26:BH30)</f>
        <v>2</v>
      </c>
      <c r="BI31" s="51" t="n">
        <f aca="false">COUNTA(BI26:BI30)</f>
        <v>1</v>
      </c>
      <c r="BJ31" s="51" t="n">
        <f aca="false">COUNTA(BJ26:BJ30)</f>
        <v>1</v>
      </c>
      <c r="BK31" s="51" t="n">
        <f aca="false">COUNTA(BK26:BK30)</f>
        <v>0</v>
      </c>
      <c r="BL31" s="51" t="n">
        <f aca="false">COUNTA(BL26:BL30)</f>
        <v>0</v>
      </c>
      <c r="BM31" s="51" t="n">
        <f aca="false">COUNTA(BM26:BM30)</f>
        <v>0</v>
      </c>
      <c r="BN31" s="51" t="n">
        <f aca="false">COUNTA(BN26:BN30)</f>
        <v>0</v>
      </c>
      <c r="BO31" s="51" t="n">
        <f aca="false">COUNTA(BO26:BO30)</f>
        <v>1</v>
      </c>
      <c r="BP31" s="51" t="n">
        <f aca="false">COUNTA(BP26:BP30)</f>
        <v>0</v>
      </c>
      <c r="BQ31" s="51" t="n">
        <f aca="false">COUNTA(BQ26:BQ30)</f>
        <v>0</v>
      </c>
      <c r="BR31" s="51" t="n">
        <f aca="false">COUNTA(BR26:BR30)</f>
        <v>0</v>
      </c>
      <c r="BS31" s="51" t="n">
        <f aca="false">COUNTA(BS26:BS30)</f>
        <v>0</v>
      </c>
      <c r="BT31" s="51" t="n">
        <f aca="false">COUNTA(BT26:BT30)</f>
        <v>0</v>
      </c>
      <c r="BU31" s="51" t="n">
        <f aca="false">COUNTA(BU26:BU30)</f>
        <v>0</v>
      </c>
      <c r="BV31" s="51" t="n">
        <f aca="false">COUNTA(BV26:BV30)</f>
        <v>1</v>
      </c>
    </row>
    <row r="32" customFormat="false" ht="12.75" hidden="false" customHeight="false" outlineLevel="0" collapsed="false">
      <c r="A32" s="51"/>
      <c r="B32" s="51"/>
      <c r="C32" s="39" t="s">
        <v>392</v>
      </c>
      <c r="E32" s="51"/>
      <c r="F32" s="54"/>
      <c r="G32" s="51" t="str">
        <f aca="false">CONCATENATE(G26," ",G27," ",G28," ",G29," ",G30,)</f>
        <v>9 59 11 45 </v>
      </c>
      <c r="H32" s="51" t="str">
        <f aca="false">CONCATENATE(H26," ",H27," ",H28," ",H29," ",H30,)</f>
        <v>9  11 45 </v>
      </c>
      <c r="I32" s="51" t="str">
        <f aca="false">CONCATENATE(I26," ",I27," ",I28," ",I29," ",I30,)</f>
        <v>9  11  17</v>
      </c>
      <c r="J32" s="51" t="str">
        <f aca="false">CONCATENATE(J26," ",J27," ",J28," ",J29," ",J30,)</f>
        <v>9 59 11  </v>
      </c>
      <c r="K32" s="51" t="str">
        <f aca="false">CONCATENATE(K26," ",K27," ",K28," ",K29," ",K30,)</f>
        <v>9  11  17</v>
      </c>
      <c r="L32" s="51" t="str">
        <f aca="false">CONCATENATE(L26," ",L27," ",L28," ",L29," ",L30,)</f>
        <v>9 59  45 </v>
      </c>
      <c r="M32" s="51" t="str">
        <f aca="false">CONCATENATE(M26," ",M27," ",M28," ",M29," ",M30,)</f>
        <v>9  11  </v>
      </c>
      <c r="N32" s="51" t="str">
        <f aca="false">CONCATENATE(N26," ",N27," ",N28," ",N29," ",N30,)</f>
        <v> 59  45 </v>
      </c>
      <c r="O32" s="51" t="str">
        <f aca="false">CONCATENATE(O26," ",O27," ",O28," ",O29," ",O30,)</f>
        <v>9    </v>
      </c>
      <c r="P32" s="51" t="str">
        <f aca="false">CONCATENATE(P26," ",P27," ",P28," ",P29," ",P30,)</f>
        <v>  11  </v>
      </c>
      <c r="Q32" s="51" t="str">
        <f aca="false">CONCATENATE(Q26," ",Q27," ",Q28," ",Q29," ",Q30,)</f>
        <v>  11  </v>
      </c>
      <c r="R32" s="51" t="str">
        <f aca="false">CONCATENATE(R26," ",R27," ",R28," ",R29," ",R30,)</f>
        <v>    </v>
      </c>
      <c r="S32" s="51" t="str">
        <f aca="false">CONCATENATE(S26," ",S27," ",S28," ",S29," ",S30,)</f>
        <v> 59 11  </v>
      </c>
      <c r="T32" s="51" t="str">
        <f aca="false">CONCATENATE(T26," ",T27," ",T28," ",T29," ",T30,)</f>
        <v>    </v>
      </c>
      <c r="U32" s="51" t="str">
        <f aca="false">CONCATENATE(U26," ",U27," ",U28," ",U29," ",U30,)</f>
        <v>  11  </v>
      </c>
      <c r="V32" s="51" t="str">
        <f aca="false">CONCATENATE(V26," ",V27," ",V28," ",V29," ",V30,)</f>
        <v>    </v>
      </c>
      <c r="W32" s="51" t="str">
        <f aca="false">CONCATENATE(W26," ",W27," ",W28," ",W29," ",W30,)</f>
        <v>    </v>
      </c>
      <c r="X32" s="51" t="str">
        <f aca="false">CONCATENATE(X26," ",X27," ",X28," ",X29," ",X30,)</f>
        <v>    </v>
      </c>
      <c r="Y32" s="51" t="str">
        <f aca="false">CONCATENATE(Y26," ",Y27," ",Y28," ",Y29," ",Y30,)</f>
        <v>    </v>
      </c>
      <c r="Z32" s="51" t="str">
        <f aca="false">CONCATENATE(Z26," ",Z27," ",Z28," ",Z29," ",Z30,)</f>
        <v>    </v>
      </c>
      <c r="AA32" s="51" t="str">
        <f aca="false">CONCATENATE(AA26," ",AA27," ",AA28," ",AA29," ",AA30,)</f>
        <v>9    </v>
      </c>
      <c r="AB32" s="51" t="str">
        <f aca="false">CONCATENATE(AB26," ",AB27," ",AB28," ",AB29," ",AB30,)</f>
        <v>    </v>
      </c>
      <c r="AC32" s="51" t="str">
        <f aca="false">CONCATENATE(AC26," ",AC27," ",AC28," ",AC29," ",AC30,)</f>
        <v>    </v>
      </c>
      <c r="AD32" s="51" t="str">
        <f aca="false">CONCATENATE(AD26," ",AD27," ",AD28," ",AD29," ",AD30,)</f>
        <v>   45 </v>
      </c>
      <c r="AE32" s="51" t="str">
        <f aca="false">CONCATENATE(AE26," ",AE27," ",AE28," ",AE29," ",AE30,)</f>
        <v>    </v>
      </c>
      <c r="AF32" s="51" t="str">
        <f aca="false">CONCATENATE(AF26," ",AF27," ",AF28," ",AF29," ",AF30,)</f>
        <v>    </v>
      </c>
      <c r="AG32" s="51" t="str">
        <f aca="false">CONCATENATE(AG26," ",AG27," ",AG28," ",AG29," ",AG30,)</f>
        <v>    </v>
      </c>
      <c r="AH32" s="51" t="str">
        <f aca="false">CONCATENATE(AH26," ",AH27," ",AH28," ",AH29," ",AH30,)</f>
        <v>    </v>
      </c>
      <c r="AI32" s="51" t="str">
        <f aca="false">CONCATENATE(AI26," ",AI27," ",AI28," ",AI29," ",AI30,)</f>
        <v>    </v>
      </c>
      <c r="AJ32" s="51" t="str">
        <f aca="false">CONCATENATE(AJ26," ",AJ27," ",AJ28," ",AJ29," ",AJ30,)</f>
        <v>  11  </v>
      </c>
      <c r="AK32" s="51" t="str">
        <f aca="false">CONCATENATE(AK26," ",AK27," ",AK28," ",AK29," ",AK30,)</f>
        <v>    </v>
      </c>
      <c r="AL32" s="51" t="str">
        <f aca="false">CONCATENATE(AL26," ",AL27," ",AL28," ",AL29," ",AL30,)</f>
        <v>    </v>
      </c>
      <c r="AM32" s="51" t="str">
        <f aca="false">CONCATENATE(AM26," ",AM27," ",AM28," ",AM29," ",AM30,)</f>
        <v>    </v>
      </c>
      <c r="AN32" s="51" t="str">
        <f aca="false">CONCATENATE(AN26," ",AN27," ",AN28," ",AN29," ",AN30,)</f>
        <v>    </v>
      </c>
      <c r="AO32" s="51" t="str">
        <f aca="false">CONCATENATE(AO26," ",AO27," ",AO28," ",AO29," ",AO30,)</f>
        <v>    </v>
      </c>
      <c r="AP32" s="51" t="str">
        <f aca="false">CONCATENATE(AP26," ",AP27," ",AP28," ",AP29," ",AP30,)</f>
        <v>    </v>
      </c>
      <c r="AQ32" s="51" t="str">
        <f aca="false">CONCATENATE(AQ26," ",AQ27," ",AQ28," ",AQ29," ",AQ30,)</f>
        <v>    </v>
      </c>
      <c r="AR32" s="51" t="str">
        <f aca="false">CONCATENATE(AR26," ",AR27," ",AR28," ",AR29," ",AR30,)</f>
        <v>    </v>
      </c>
      <c r="AS32" s="51" t="str">
        <f aca="false">CONCATENATE(AS26," ",AS27," ",AS28," ",AS29," ",AS30,)</f>
        <v>    </v>
      </c>
      <c r="AT32" s="51" t="str">
        <f aca="false">CONCATENATE(AT26," ",AT27," ",AT28," ",AT29," ",AT30,)</f>
        <v>    </v>
      </c>
      <c r="AU32" s="51" t="str">
        <f aca="false">CONCATENATE(AU26," ",AU27," ",AU28," ",AU29," ",AU30,)</f>
        <v>    </v>
      </c>
      <c r="AV32" s="51" t="str">
        <f aca="false">CONCATENATE(AV26," ",AV27," ",AV28," ",AV29," ",AV30,)</f>
        <v>    </v>
      </c>
      <c r="AW32" s="51" t="str">
        <f aca="false">CONCATENATE(AW26," ",AW27," ",AW28," ",AW29," ",AW30,)</f>
        <v>    </v>
      </c>
      <c r="AX32" s="51" t="str">
        <f aca="false">CONCATENATE(AX26," ",AX27," ",AX28," ",AX29," ",AX30,)</f>
        <v>    </v>
      </c>
      <c r="AY32" s="51" t="str">
        <f aca="false">CONCATENATE(AY26," ",AY27," ",AY28," ",AY29," ",AY30,)</f>
        <v>   45 </v>
      </c>
      <c r="AZ32" s="51" t="str">
        <f aca="false">CONCATENATE(AZ26," ",AZ27," ",AZ28," ",AZ29," ",AZ30,)</f>
        <v>    </v>
      </c>
      <c r="BA32" s="51" t="str">
        <f aca="false">CONCATENATE(BA26," ",BA27," ",BA28," ",BA29," ",BA30,)</f>
        <v>    </v>
      </c>
      <c r="BB32" s="51" t="str">
        <f aca="false">CONCATENATE(BB26," ",BB27," ",BB28," ",BB29," ",BB30,)</f>
        <v>    </v>
      </c>
      <c r="BC32" s="51" t="str">
        <f aca="false">CONCATENATE(BC26," ",BC27," ",BC28," ",BC29," ",BC30,)</f>
        <v>    </v>
      </c>
      <c r="BD32" s="51" t="str">
        <f aca="false">CONCATENATE(BD26," ",BD27," ",BD28," ",BD29," ",BD30,)</f>
        <v> 59 11  </v>
      </c>
      <c r="BE32" s="51" t="str">
        <f aca="false">CONCATENATE(BE26," ",BE27," ",BE28," ",BE29," ",BE30,)</f>
        <v> 59 11  </v>
      </c>
      <c r="BF32" s="51" t="str">
        <f aca="false">CONCATENATE(BF26," ",BF27," ",BF28," ",BF29," ",BF30,)</f>
        <v>9 (weather) 59   </v>
      </c>
      <c r="BG32" s="51" t="str">
        <f aca="false">CONCATENATE(BG26," ",BG27," ",BG28," ",BG29," ",BG30,)</f>
        <v>  11  </v>
      </c>
      <c r="BH32" s="51" t="str">
        <f aca="false">CONCATENATE(BH26," ",BH27," ",BH28," ",BH29," ",BH30,)</f>
        <v>  11 45 </v>
      </c>
      <c r="BI32" s="51" t="str">
        <f aca="false">CONCATENATE(BI26," ",BI27," ",BI28," ",BI29," ",BI30,)</f>
        <v> 59   </v>
      </c>
      <c r="BJ32" s="51" t="str">
        <f aca="false">CONCATENATE(BJ26," ",BJ27," ",BJ28," ",BJ29," ",BJ30,)</f>
        <v>9    </v>
      </c>
      <c r="BK32" s="51" t="str">
        <f aca="false">CONCATENATE(BK26," ",BK27," ",BK28," ",BK29," ",BK30,)</f>
        <v>    </v>
      </c>
      <c r="BL32" s="51" t="str">
        <f aca="false">CONCATENATE(BL26," ",BL27," ",BL28," ",BL29," ",BL30,)</f>
        <v>    </v>
      </c>
      <c r="BM32" s="51" t="str">
        <f aca="false">CONCATENATE(BM26," ",BM27," ",BM28," ",BM29," ",BM30,)</f>
        <v>    </v>
      </c>
      <c r="BN32" s="51" t="str">
        <f aca="false">CONCATENATE(BN26," ",BN27," ",BN28," ",BN29," ",BN30,)</f>
        <v>    </v>
      </c>
      <c r="BO32" s="51" t="str">
        <f aca="false">CONCATENATE(BO26," ",BO27," ",BO28," ",BO29," ",BO30,)</f>
        <v> 59   </v>
      </c>
      <c r="BP32" s="51" t="str">
        <f aca="false">CONCATENATE(BP26," ",BP27," ",BP28," ",BP29," ",BP30,)</f>
        <v>    </v>
      </c>
      <c r="BQ32" s="51" t="str">
        <f aca="false">CONCATENATE(BQ26," ",BQ27," ",BQ28," ",BQ29," ",BQ30,)</f>
        <v>    </v>
      </c>
      <c r="BR32" s="51" t="str">
        <f aca="false">CONCATENATE(BR26," ",BR27," ",BR28," ",BR29," ",BR30,)</f>
        <v>    </v>
      </c>
      <c r="BS32" s="51" t="str">
        <f aca="false">CONCATENATE(BS26," ",BS27," ",BS28," ",BS29," ",BS30,)</f>
        <v>    </v>
      </c>
      <c r="BT32" s="51" t="str">
        <f aca="false">CONCATENATE(BT26," ",BT27," ",BT28," ",BT29," ",BT30,)</f>
        <v>    </v>
      </c>
      <c r="BU32" s="51" t="str">
        <f aca="false">CONCATENATE(BU26," ",BU27," ",BU28," ",BU29," ",BU30,)</f>
        <v>    </v>
      </c>
      <c r="BV32" s="51" t="str">
        <f aca="false">CONCATENATE(BV26," ",BV27," ",BV28," ",BV29," ",BV30,)</f>
        <v>   45 </v>
      </c>
    </row>
    <row r="33" customFormat="false" ht="12.75" hidden="false" customHeight="false" outlineLevel="0" collapsed="false">
      <c r="A33" s="51"/>
      <c r="B33" s="51"/>
      <c r="E33" s="51"/>
      <c r="F33" s="54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</row>
    <row r="34" customFormat="false" ht="12.75" hidden="false" customHeight="false" outlineLevel="0" collapsed="false">
      <c r="A34" s="51"/>
      <c r="B34" s="51"/>
      <c r="E34" s="51"/>
      <c r="F34" s="54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</row>
    <row r="35" customFormat="false" ht="12.75" hidden="false" customHeight="false" outlineLevel="0" collapsed="false">
      <c r="A35" s="51"/>
      <c r="B35" s="51"/>
      <c r="E35" s="51"/>
      <c r="F35" s="54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</row>
    <row r="36" customFormat="false" ht="12.75" hidden="false" customHeight="false" outlineLevel="0" collapsed="false">
      <c r="A36" s="51" t="n">
        <v>26</v>
      </c>
      <c r="B36" s="51" t="s">
        <v>336</v>
      </c>
      <c r="C36" s="51" t="s">
        <v>290</v>
      </c>
      <c r="D36" s="51" t="s">
        <v>29</v>
      </c>
      <c r="E36" s="54" t="s">
        <v>293</v>
      </c>
      <c r="F36" s="54"/>
      <c r="G36" s="51" t="n">
        <v>26</v>
      </c>
      <c r="H36" s="51" t="n">
        <v>26</v>
      </c>
      <c r="I36" s="51" t="n">
        <v>26</v>
      </c>
      <c r="J36" s="51" t="n">
        <v>26</v>
      </c>
      <c r="K36" s="51" t="n">
        <v>26</v>
      </c>
      <c r="L36" s="51" t="n">
        <v>26</v>
      </c>
      <c r="M36" s="51" t="n">
        <v>26</v>
      </c>
      <c r="N36" s="51"/>
      <c r="O36" s="51"/>
      <c r="P36" s="51" t="s">
        <v>337</v>
      </c>
      <c r="Q36" s="51"/>
      <c r="R36" s="51"/>
      <c r="S36" s="51" t="n">
        <v>26</v>
      </c>
      <c r="T36" s="51"/>
      <c r="U36" s="51"/>
      <c r="V36" s="51" t="n">
        <v>26</v>
      </c>
      <c r="W36" s="51" t="n">
        <v>26</v>
      </c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 t="n">
        <v>26</v>
      </c>
      <c r="BL36" s="51"/>
      <c r="BM36" s="51"/>
      <c r="BN36" s="51"/>
      <c r="BO36" s="51"/>
      <c r="BP36" s="51"/>
      <c r="BQ36" s="51"/>
      <c r="BR36" s="51" t="n">
        <v>26</v>
      </c>
      <c r="BS36" s="51"/>
      <c r="BT36" s="51"/>
      <c r="BU36" s="51"/>
      <c r="BV36" s="51"/>
    </row>
    <row r="37" customFormat="false" ht="12.75" hidden="false" customHeight="false" outlineLevel="0" collapsed="false">
      <c r="A37" s="51" t="n">
        <v>27</v>
      </c>
      <c r="B37" s="51" t="s">
        <v>338</v>
      </c>
      <c r="C37" s="51" t="s">
        <v>290</v>
      </c>
      <c r="D37" s="51" t="s">
        <v>29</v>
      </c>
      <c r="E37" s="54" t="s">
        <v>293</v>
      </c>
      <c r="F37" s="54"/>
      <c r="G37" s="51" t="n">
        <v>27</v>
      </c>
      <c r="H37" s="51" t="n">
        <v>27</v>
      </c>
      <c r="I37" s="51" t="n">
        <v>27</v>
      </c>
      <c r="J37" s="51" t="n">
        <v>27</v>
      </c>
      <c r="K37" s="51" t="n">
        <v>27</v>
      </c>
      <c r="L37" s="51" t="n">
        <v>27</v>
      </c>
      <c r="M37" s="51"/>
      <c r="N37" s="51"/>
      <c r="O37" s="51"/>
      <c r="P37" s="51"/>
      <c r="Q37" s="51" t="n">
        <v>27</v>
      </c>
      <c r="R37" s="51" t="n">
        <v>27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 t="n">
        <v>27</v>
      </c>
      <c r="BE37" s="51" t="n">
        <v>27</v>
      </c>
      <c r="BF37" s="51"/>
      <c r="BG37" s="51" t="n">
        <v>27</v>
      </c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</row>
    <row r="38" customFormat="false" ht="12.75" hidden="false" customHeight="false" outlineLevel="0" collapsed="false">
      <c r="A38" s="51" t="n">
        <v>36</v>
      </c>
      <c r="B38" s="51" t="s">
        <v>353</v>
      </c>
      <c r="C38" s="51" t="s">
        <v>286</v>
      </c>
      <c r="D38" s="51" t="s">
        <v>29</v>
      </c>
      <c r="E38" s="51" t="s">
        <v>293</v>
      </c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</row>
    <row r="39" customFormat="false" ht="12.75" hidden="false" customHeight="false" outlineLevel="0" collapsed="false">
      <c r="A39" s="51" t="n">
        <v>38</v>
      </c>
      <c r="B39" s="51" t="s">
        <v>356</v>
      </c>
      <c r="C39" s="51" t="s">
        <v>349</v>
      </c>
      <c r="D39" s="51" t="s">
        <v>29</v>
      </c>
      <c r="E39" s="51" t="s">
        <v>293</v>
      </c>
      <c r="F39" s="51"/>
      <c r="G39" s="51" t="n">
        <v>38</v>
      </c>
      <c r="H39" s="51" t="n">
        <v>38</v>
      </c>
      <c r="I39" s="51" t="n">
        <v>38</v>
      </c>
      <c r="J39" s="51" t="n">
        <v>38</v>
      </c>
      <c r="K39" s="51" t="n">
        <v>38</v>
      </c>
      <c r="L39" s="51" t="n">
        <v>38</v>
      </c>
      <c r="M39" s="51"/>
      <c r="N39" s="51" t="n">
        <v>38</v>
      </c>
      <c r="O39" s="51"/>
      <c r="P39" s="51"/>
      <c r="Q39" s="51"/>
      <c r="R39" s="51"/>
      <c r="S39" s="51"/>
      <c r="T39" s="51" t="n">
        <v>38</v>
      </c>
      <c r="U39" s="51"/>
      <c r="V39" s="51" t="n">
        <v>38</v>
      </c>
      <c r="W39" s="51"/>
      <c r="X39" s="51"/>
      <c r="Y39" s="51" t="n">
        <v>38</v>
      </c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 t="n">
        <v>38</v>
      </c>
      <c r="AR39" s="51" t="n">
        <v>38</v>
      </c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</row>
    <row r="40" customFormat="false" ht="12.75" hidden="false" customHeight="false" outlineLevel="0" collapsed="false">
      <c r="A40" s="51" t="n">
        <v>40</v>
      </c>
      <c r="B40" s="51" t="s">
        <v>360</v>
      </c>
      <c r="C40" s="51" t="s">
        <v>290</v>
      </c>
      <c r="D40" s="51" t="s">
        <v>29</v>
      </c>
      <c r="E40" s="51" t="s">
        <v>293</v>
      </c>
      <c r="F40" s="51"/>
      <c r="G40" s="51" t="n">
        <v>40</v>
      </c>
      <c r="H40" s="51" t="n">
        <v>40</v>
      </c>
      <c r="I40" s="51"/>
      <c r="J40" s="51"/>
      <c r="K40" s="51"/>
      <c r="L40" s="51"/>
      <c r="M40" s="51"/>
      <c r="N40" s="51"/>
      <c r="O40" s="51"/>
      <c r="P40" s="51"/>
      <c r="Q40" s="51" t="n">
        <v>40</v>
      </c>
      <c r="R40" s="51" t="n">
        <v>40</v>
      </c>
      <c r="S40" s="51"/>
      <c r="T40" s="51" t="n">
        <v>40</v>
      </c>
      <c r="U40" s="51"/>
      <c r="V40" s="51"/>
      <c r="W40" s="51"/>
      <c r="X40" s="51" t="n">
        <v>40</v>
      </c>
      <c r="Y40" s="51" t="n">
        <v>40</v>
      </c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 t="n">
        <v>40</v>
      </c>
      <c r="AT40" s="51" t="n">
        <v>40</v>
      </c>
      <c r="AU40" s="51" t="n">
        <v>40</v>
      </c>
      <c r="AV40" s="51" t="n">
        <v>40</v>
      </c>
      <c r="AW40" s="51" t="n">
        <v>40</v>
      </c>
      <c r="AX40" s="51"/>
      <c r="AY40" s="51"/>
      <c r="AZ40" s="51"/>
      <c r="BA40" s="51"/>
      <c r="BB40" s="51"/>
      <c r="BC40" s="51"/>
      <c r="BD40" s="51"/>
      <c r="BE40" s="51"/>
      <c r="BF40" s="51"/>
      <c r="BG40" s="51" t="n">
        <v>40</v>
      </c>
      <c r="BH40" s="51"/>
      <c r="BI40" s="51"/>
      <c r="BJ40" s="51"/>
      <c r="BK40" s="51" t="n">
        <v>40</v>
      </c>
      <c r="BL40" s="51"/>
      <c r="BM40" s="51" t="n">
        <v>40</v>
      </c>
      <c r="BN40" s="51"/>
      <c r="BO40" s="51"/>
      <c r="BP40" s="51"/>
      <c r="BQ40" s="51"/>
      <c r="BR40" s="51"/>
      <c r="BS40" s="51"/>
      <c r="BT40" s="51" t="n">
        <v>40</v>
      </c>
      <c r="BU40" s="51" t="n">
        <v>40</v>
      </c>
      <c r="BV40" s="51"/>
    </row>
    <row r="41" customFormat="false" ht="12.75" hidden="false" customHeight="false" outlineLevel="0" collapsed="false">
      <c r="A41" s="51" t="n">
        <v>42</v>
      </c>
      <c r="B41" s="51" t="s">
        <v>363</v>
      </c>
      <c r="C41" s="51" t="s">
        <v>290</v>
      </c>
      <c r="D41" s="51" t="s">
        <v>29</v>
      </c>
      <c r="E41" s="51" t="s">
        <v>293</v>
      </c>
      <c r="F41" s="51"/>
      <c r="G41" s="51" t="n">
        <v>42</v>
      </c>
      <c r="H41" s="51" t="n">
        <v>42</v>
      </c>
      <c r="I41" s="51" t="n">
        <v>42</v>
      </c>
      <c r="J41" s="51" t="n">
        <v>42</v>
      </c>
      <c r="K41" s="51" t="n">
        <v>42</v>
      </c>
      <c r="L41" s="51" t="n">
        <v>42</v>
      </c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 t="n">
        <v>42</v>
      </c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 t="n">
        <v>42</v>
      </c>
      <c r="BI41" s="51"/>
      <c r="BJ41" s="51" t="n">
        <v>42</v>
      </c>
      <c r="BK41" s="51" t="n">
        <v>42</v>
      </c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</row>
    <row r="42" customFormat="false" ht="12.75" hidden="false" customHeight="false" outlineLevel="0" collapsed="false">
      <c r="A42" s="51" t="n">
        <v>18</v>
      </c>
      <c r="B42" s="51" t="s">
        <v>319</v>
      </c>
      <c r="C42" s="51" t="s">
        <v>290</v>
      </c>
      <c r="D42" s="51" t="s">
        <v>29</v>
      </c>
      <c r="E42" s="51" t="s">
        <v>293</v>
      </c>
      <c r="F42" s="54"/>
      <c r="G42" s="51" t="n">
        <v>18</v>
      </c>
      <c r="H42" s="51" t="n">
        <v>18</v>
      </c>
      <c r="I42" s="51" t="n">
        <v>18</v>
      </c>
      <c r="J42" s="51" t="n">
        <v>18</v>
      </c>
      <c r="K42" s="51" t="n">
        <v>18</v>
      </c>
      <c r="L42" s="51" t="n">
        <v>18</v>
      </c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 t="n">
        <v>18</v>
      </c>
      <c r="BO42" s="51"/>
      <c r="BP42" s="51" t="n">
        <v>18</v>
      </c>
      <c r="BQ42" s="51" t="n">
        <v>18</v>
      </c>
      <c r="BR42" s="51"/>
      <c r="BS42" s="51"/>
      <c r="BT42" s="51"/>
      <c r="BU42" s="51"/>
      <c r="BV42" s="51"/>
    </row>
    <row r="43" customFormat="false" ht="12.75" hidden="false" customHeight="false" outlineLevel="0" collapsed="false">
      <c r="A43" s="51" t="n">
        <v>43</v>
      </c>
      <c r="B43" s="51" t="s">
        <v>365</v>
      </c>
      <c r="C43" s="51" t="s">
        <v>286</v>
      </c>
      <c r="D43" s="51" t="s">
        <v>29</v>
      </c>
      <c r="E43" s="51" t="s">
        <v>293</v>
      </c>
      <c r="F43" s="51"/>
      <c r="G43" s="51" t="n">
        <v>43</v>
      </c>
      <c r="H43" s="51" t="n">
        <v>43</v>
      </c>
      <c r="I43" s="51"/>
      <c r="J43" s="51" t="n">
        <v>43</v>
      </c>
      <c r="K43" s="51"/>
      <c r="L43" s="51" t="n">
        <v>43</v>
      </c>
      <c r="M43" s="51"/>
      <c r="N43" s="51"/>
      <c r="O43" s="51"/>
      <c r="P43" s="51"/>
      <c r="Q43" s="51"/>
      <c r="R43" s="51"/>
      <c r="S43" s="51"/>
      <c r="T43" s="51" t="n">
        <v>43</v>
      </c>
      <c r="U43" s="51"/>
      <c r="V43" s="51"/>
      <c r="W43" s="51" t="n">
        <v>43</v>
      </c>
      <c r="X43" s="51"/>
      <c r="Y43" s="51" t="n">
        <v>43</v>
      </c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</row>
    <row r="44" customFormat="false" ht="12.75" hidden="false" customHeight="false" outlineLevel="0" collapsed="false">
      <c r="A44" s="51" t="n">
        <v>44</v>
      </c>
      <c r="B44" s="51" t="s">
        <v>367</v>
      </c>
      <c r="C44" s="51" t="s">
        <v>286</v>
      </c>
      <c r="D44" s="51" t="s">
        <v>29</v>
      </c>
      <c r="E44" s="51" t="s">
        <v>293</v>
      </c>
      <c r="F44" s="51"/>
      <c r="G44" s="51"/>
      <c r="H44" s="51"/>
      <c r="I44" s="51" t="n">
        <v>44</v>
      </c>
      <c r="J44" s="51"/>
      <c r="K44" s="51" t="n">
        <v>44</v>
      </c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 t="n">
        <v>44</v>
      </c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 t="n">
        <v>44</v>
      </c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customFormat="false" ht="12.75" hidden="false" customHeight="false" outlineLevel="0" collapsed="false">
      <c r="A45" s="51"/>
      <c r="B45" s="51"/>
      <c r="C45" s="39" t="s">
        <v>391</v>
      </c>
      <c r="D45" s="51" t="s">
        <v>29</v>
      </c>
      <c r="E45" s="51" t="s">
        <v>293</v>
      </c>
      <c r="F45" s="51"/>
      <c r="G45" s="51" t="n">
        <f aca="false">COUNTA(G36:G44)</f>
        <v>7</v>
      </c>
      <c r="H45" s="51" t="n">
        <f aca="false">COUNTA(H36:H44)</f>
        <v>7</v>
      </c>
      <c r="I45" s="51" t="n">
        <f aca="false">COUNTA(I36:I44)</f>
        <v>6</v>
      </c>
      <c r="J45" s="51" t="n">
        <f aca="false">COUNTA(J36:J44)</f>
        <v>6</v>
      </c>
      <c r="K45" s="51" t="n">
        <f aca="false">COUNTA(K36:K44)</f>
        <v>6</v>
      </c>
      <c r="L45" s="51" t="n">
        <f aca="false">COUNTA(L36:L44)</f>
        <v>6</v>
      </c>
      <c r="M45" s="51" t="n">
        <f aca="false">COUNTA(M36:M44)</f>
        <v>1</v>
      </c>
      <c r="N45" s="51" t="n">
        <f aca="false">COUNTA(N36:N44)</f>
        <v>1</v>
      </c>
      <c r="O45" s="51" t="n">
        <f aca="false">COUNTA(O36:O44)</f>
        <v>0</v>
      </c>
      <c r="P45" s="51" t="n">
        <f aca="false">COUNTA(P36:P44)</f>
        <v>1</v>
      </c>
      <c r="Q45" s="51" t="n">
        <f aca="false">COUNTA(Q36:Q44)</f>
        <v>2</v>
      </c>
      <c r="R45" s="51" t="n">
        <f aca="false">COUNTA(R36:R44)</f>
        <v>2</v>
      </c>
      <c r="S45" s="51" t="n">
        <f aca="false">COUNTA(S36:S44)</f>
        <v>1</v>
      </c>
      <c r="T45" s="51" t="n">
        <f aca="false">COUNTA(T36:T44)</f>
        <v>3</v>
      </c>
      <c r="U45" s="51" t="n">
        <f aca="false">COUNTA(U36:U44)</f>
        <v>0</v>
      </c>
      <c r="V45" s="51" t="n">
        <f aca="false">COUNTA(V36:V44)</f>
        <v>3</v>
      </c>
      <c r="W45" s="51" t="n">
        <f aca="false">COUNTA(W36:W44)</f>
        <v>2</v>
      </c>
      <c r="X45" s="51" t="n">
        <f aca="false">COUNTA(X36:X44)</f>
        <v>1</v>
      </c>
      <c r="Y45" s="51" t="n">
        <f aca="false">COUNTA(Y36:Y44)</f>
        <v>3</v>
      </c>
      <c r="Z45" s="51" t="n">
        <f aca="false">COUNTA(Z36:Z44)</f>
        <v>1</v>
      </c>
      <c r="AA45" s="51" t="n">
        <f aca="false">COUNTA(AA36:AA44)</f>
        <v>0</v>
      </c>
      <c r="AB45" s="51" t="n">
        <f aca="false">COUNTA(AB36:AB44)</f>
        <v>0</v>
      </c>
      <c r="AC45" s="51" t="n">
        <f aca="false">COUNTA(AC36:AC44)</f>
        <v>0</v>
      </c>
      <c r="AD45" s="51" t="n">
        <f aca="false">COUNTA(AD36:AD44)</f>
        <v>0</v>
      </c>
      <c r="AE45" s="51" t="n">
        <f aca="false">COUNTA(AE36:AE44)</f>
        <v>0</v>
      </c>
      <c r="AF45" s="51" t="n">
        <f aca="false">COUNTA(AF36:AF44)</f>
        <v>0</v>
      </c>
      <c r="AG45" s="51" t="n">
        <f aca="false">COUNTA(AG36:AG44)</f>
        <v>0</v>
      </c>
      <c r="AH45" s="51" t="n">
        <f aca="false">COUNTA(AH36:AH44)</f>
        <v>0</v>
      </c>
      <c r="AI45" s="51" t="n">
        <f aca="false">COUNTA(AI36:AI44)</f>
        <v>0</v>
      </c>
      <c r="AJ45" s="51" t="n">
        <f aca="false">COUNTA(AJ36:AJ44)</f>
        <v>0</v>
      </c>
      <c r="AK45" s="51" t="n">
        <f aca="false">COUNTA(AK36:AK44)</f>
        <v>0</v>
      </c>
      <c r="AL45" s="51" t="n">
        <f aca="false">COUNTA(AL36:AL44)</f>
        <v>0</v>
      </c>
      <c r="AM45" s="51" t="n">
        <f aca="false">COUNTA(AM36:AM44)</f>
        <v>0</v>
      </c>
      <c r="AN45" s="51" t="n">
        <f aca="false">COUNTA(AN36:AN44)</f>
        <v>0</v>
      </c>
      <c r="AO45" s="51" t="n">
        <f aca="false">COUNTA(AO36:AO44)</f>
        <v>0</v>
      </c>
      <c r="AP45" s="51" t="n">
        <f aca="false">COUNTA(AP36:AP44)</f>
        <v>0</v>
      </c>
      <c r="AQ45" s="51" t="n">
        <f aca="false">COUNTA(AQ36:AQ44)</f>
        <v>1</v>
      </c>
      <c r="AR45" s="51" t="n">
        <f aca="false">COUNTA(AR36:AR44)</f>
        <v>1</v>
      </c>
      <c r="AS45" s="51" t="n">
        <f aca="false">COUNTA(AS36:AS44)</f>
        <v>1</v>
      </c>
      <c r="AT45" s="51" t="n">
        <f aca="false">COUNTA(AT36:AT44)</f>
        <v>1</v>
      </c>
      <c r="AU45" s="51" t="n">
        <f aca="false">COUNTA(AU36:AU44)</f>
        <v>1</v>
      </c>
      <c r="AV45" s="51" t="n">
        <f aca="false">COUNTA(AV36:AV44)</f>
        <v>1</v>
      </c>
      <c r="AW45" s="51" t="n">
        <f aca="false">COUNTA(AW36:AW44)</f>
        <v>1</v>
      </c>
      <c r="AX45" s="51" t="n">
        <f aca="false">COUNTA(AX36:AX44)</f>
        <v>1</v>
      </c>
      <c r="AY45" s="51" t="n">
        <f aca="false">COUNTA(AY36:AY44)</f>
        <v>0</v>
      </c>
      <c r="AZ45" s="51" t="n">
        <f aca="false">COUNTA(AZ36:AZ44)</f>
        <v>0</v>
      </c>
      <c r="BA45" s="51" t="n">
        <f aca="false">COUNTA(BA36:BA44)</f>
        <v>0</v>
      </c>
      <c r="BB45" s="51" t="n">
        <f aca="false">COUNTA(BB36:BB44)</f>
        <v>0</v>
      </c>
      <c r="BC45" s="51" t="n">
        <f aca="false">COUNTA(BC36:BC44)</f>
        <v>0</v>
      </c>
      <c r="BD45" s="51" t="n">
        <f aca="false">COUNTA(BD36:BD44)</f>
        <v>1</v>
      </c>
      <c r="BE45" s="51" t="n">
        <f aca="false">COUNTA(BE36:BE44)</f>
        <v>1</v>
      </c>
      <c r="BF45" s="51" t="n">
        <f aca="false">COUNTA(BF36:BF44)</f>
        <v>0</v>
      </c>
      <c r="BG45" s="51" t="n">
        <f aca="false">COUNTA(BG36:BG44)</f>
        <v>2</v>
      </c>
      <c r="BH45" s="51" t="n">
        <f aca="false">COUNTA(BH36:BH44)</f>
        <v>1</v>
      </c>
      <c r="BI45" s="51" t="n">
        <f aca="false">COUNTA(BI36:BI44)</f>
        <v>0</v>
      </c>
      <c r="BJ45" s="51" t="n">
        <f aca="false">COUNTA(BJ36:BJ44)</f>
        <v>1</v>
      </c>
      <c r="BK45" s="51" t="n">
        <f aca="false">COUNTA(BK36:BK44)</f>
        <v>3</v>
      </c>
      <c r="BL45" s="51" t="n">
        <f aca="false">COUNTA(BL36:BL44)</f>
        <v>0</v>
      </c>
      <c r="BM45" s="51" t="n">
        <f aca="false">COUNTA(BM36:BM44)</f>
        <v>1</v>
      </c>
      <c r="BN45" s="51" t="n">
        <f aca="false">COUNTA(BN36:BN44)</f>
        <v>1</v>
      </c>
      <c r="BO45" s="51" t="n">
        <f aca="false">COUNTA(BO36:BO44)</f>
        <v>0</v>
      </c>
      <c r="BP45" s="51" t="n">
        <f aca="false">COUNTA(BP36:BP44)</f>
        <v>1</v>
      </c>
      <c r="BQ45" s="51" t="n">
        <f aca="false">COUNTA(BQ36:BQ44)</f>
        <v>1</v>
      </c>
      <c r="BR45" s="51" t="n">
        <f aca="false">COUNTA(BR36:BR44)</f>
        <v>1</v>
      </c>
      <c r="BS45" s="51" t="n">
        <f aca="false">COUNTA(BS36:BS44)</f>
        <v>0</v>
      </c>
      <c r="BT45" s="51" t="n">
        <f aca="false">COUNTA(BT36:BT44)</f>
        <v>1</v>
      </c>
      <c r="BU45" s="51" t="n">
        <f aca="false">COUNTA(BU36:BU44)</f>
        <v>1</v>
      </c>
      <c r="BV45" s="51" t="n">
        <f aca="false">COUNTA(BV36:BV44)</f>
        <v>0</v>
      </c>
    </row>
    <row r="46" customFormat="false" ht="12.75" hidden="false" customHeight="false" outlineLevel="0" collapsed="false">
      <c r="A46" s="51"/>
      <c r="B46" s="51"/>
      <c r="C46" s="39" t="s">
        <v>392</v>
      </c>
      <c r="E46" s="51"/>
      <c r="F46" s="51"/>
      <c r="G46" s="51" t="str">
        <f aca="false">CONCATENATE(G36," ",G37," ",G38," ",G39," ",G40," ",G41," ",G42," ",G43," ",G44)</f>
        <v>26 27  38 40 42 18 43 </v>
      </c>
      <c r="H46" s="51" t="str">
        <f aca="false">CONCATENATE(H36," ",H37," ",H38," ",H39," ",H40," ",H41," ",H42," ",H43," ",H44)</f>
        <v>26 27  38 40 42 18 43 </v>
      </c>
      <c r="I46" s="51" t="str">
        <f aca="false">CONCATENATE(I36," ",I37," ",I38," ",I39," ",I40," ",I41," ",I42," ",I43," ",I44)</f>
        <v>26 27  38  42 18  44</v>
      </c>
      <c r="J46" s="51" t="str">
        <f aca="false">CONCATENATE(J36," ",J37," ",J38," ",J39," ",J40," ",J41," ",J42," ",J43," ",J44)</f>
        <v>26 27  38  42 18 43 </v>
      </c>
      <c r="K46" s="51" t="str">
        <f aca="false">CONCATENATE(K36," ",K37," ",K38," ",K39," ",K40," ",K41," ",K42," ",K43," ",K44)</f>
        <v>26 27  38  42 18  44</v>
      </c>
      <c r="L46" s="51" t="str">
        <f aca="false">CONCATENATE(L36," ",L37," ",L38," ",L39," ",L40," ",L41," ",L42," ",L43," ",L44)</f>
        <v>26 27  38  42 18 43 </v>
      </c>
      <c r="M46" s="51" t="str">
        <f aca="false">CONCATENATE(M36," ",M37," ",M38," ",M39," ",M40," ",M41," ",M42," ",M43," ",M44)</f>
        <v>26        </v>
      </c>
      <c r="N46" s="51" t="str">
        <f aca="false">CONCATENATE(N36," ",N37," ",N38," ",N39," ",N40," ",N41," ",N42," ",N43," ",N44)</f>
        <v>   38     </v>
      </c>
      <c r="O46" s="51" t="str">
        <f aca="false">CONCATENATE(O36," ",O37," ",O38," ",O39," ",O40," ",O41," ",O42," ",O43," ",O44)</f>
        <v>        </v>
      </c>
      <c r="P46" s="51" t="str">
        <f aca="false">CONCATENATE(P36," ",P37," ",P38," ",P39," ",P40," ",P41," ",P42," ",P43," ",P44)</f>
        <v>26 (EC/OC)        </v>
      </c>
      <c r="Q46" s="51" t="str">
        <f aca="false">CONCATENATE(Q36," ",Q37," ",Q38," ",Q39," ",Q40," ",Q41," ",Q42," ",Q43," ",Q44)</f>
        <v> 27   40    </v>
      </c>
      <c r="R46" s="51" t="str">
        <f aca="false">CONCATENATE(R36," ",R37," ",R38," ",R39," ",R40," ",R41," ",R42," ",R43," ",R44)</f>
        <v> 27   40    </v>
      </c>
      <c r="S46" s="51" t="str">
        <f aca="false">CONCATENATE(S36," ",S37," ",S38," ",S39," ",S40," ",S41," ",S42," ",S43," ",S44)</f>
        <v>26        </v>
      </c>
      <c r="T46" s="51" t="str">
        <f aca="false">CONCATENATE(T36," ",T37," ",T38," ",T39," ",T40," ",T41," ",T42," ",T43," ",T44)</f>
        <v>   38 40   43 </v>
      </c>
      <c r="U46" s="51" t="str">
        <f aca="false">CONCATENATE(U36," ",U37," ",U38," ",U39," ",U40," ",U41," ",U42," ",U43," ",U44)</f>
        <v>        </v>
      </c>
      <c r="V46" s="51" t="str">
        <f aca="false">CONCATENATE(V36," ",V37," ",V38," ",V39," ",V40," ",V41," ",V42," ",V43," ",V44)</f>
        <v>26   38     44</v>
      </c>
      <c r="W46" s="51" t="str">
        <f aca="false">CONCATENATE(W36," ",W37," ",W38," ",W39," ",W40," ",W41," ",W42," ",W43," ",W44)</f>
        <v>26       43 </v>
      </c>
      <c r="X46" s="51" t="str">
        <f aca="false">CONCATENATE(X36," ",X37," ",X38," ",X39," ",X40," ",X41," ",X42," ",X43," ",X44)</f>
        <v>    40    </v>
      </c>
      <c r="Y46" s="51" t="str">
        <f aca="false">CONCATENATE(Y36," ",Y37," ",Y38," ",Y39," ",Y40," ",Y41," ",Y42," ",Y43," ",Y44)</f>
        <v>   38 40   43 </v>
      </c>
      <c r="Z46" s="51" t="str">
        <f aca="false">CONCATENATE(Z36," ",Z37," ",Z38," ",Z39," ",Z40," ",Z41," ",Z42," ",Z43," ",Z44)</f>
        <v>     42   </v>
      </c>
      <c r="AA46" s="51" t="str">
        <f aca="false">CONCATENATE(AA36," ",AA37," ",AA38," ",AA39," ",AA40," ",AA41," ",AA42," ",AA43," ",AA44)</f>
        <v>        </v>
      </c>
      <c r="AB46" s="51" t="str">
        <f aca="false">CONCATENATE(AB36," ",AB37," ",AB38," ",AB39," ",AB40," ",AB41," ",AB42," ",AB43," ",AB44)</f>
        <v>        </v>
      </c>
      <c r="AC46" s="51" t="str">
        <f aca="false">CONCATENATE(AC36," ",AC37," ",AC38," ",AC39," ",AC40," ",AC41," ",AC42," ",AC43," ",AC44)</f>
        <v>        </v>
      </c>
      <c r="AD46" s="51" t="str">
        <f aca="false">CONCATENATE(AD36," ",AD37," ",AD38," ",AD39," ",AD40," ",AD41," ",AD42," ",AD43," ",AD44)</f>
        <v>        </v>
      </c>
      <c r="AE46" s="51" t="str">
        <f aca="false">CONCATENATE(AE36," ",AE37," ",AE38," ",AE39," ",AE40," ",AE41," ",AE42," ",AE43," ",AE44)</f>
        <v>        </v>
      </c>
      <c r="AF46" s="51" t="str">
        <f aca="false">CONCATENATE(AF36," ",AF37," ",AF38," ",AF39," ",AF40," ",AF41," ",AF42," ",AF43," ",AF44)</f>
        <v>        </v>
      </c>
      <c r="AG46" s="51" t="str">
        <f aca="false">CONCATENATE(AG36," ",AG37," ",AG38," ",AG39," ",AG40," ",AG41," ",AG42," ",AG43," ",AG44)</f>
        <v>        </v>
      </c>
      <c r="AH46" s="51" t="str">
        <f aca="false">CONCATENATE(AH36," ",AH37," ",AH38," ",AH39," ",AH40," ",AH41," ",AH42," ",AH43," ",AH44)</f>
        <v>        </v>
      </c>
      <c r="AI46" s="51" t="str">
        <f aca="false">CONCATENATE(AI36," ",AI37," ",AI38," ",AI39," ",AI40," ",AI41," ",AI42," ",AI43," ",AI44)</f>
        <v>        </v>
      </c>
      <c r="AJ46" s="51" t="str">
        <f aca="false">CONCATENATE(AJ36," ",AJ37," ",AJ38," ",AJ39," ",AJ40," ",AJ41," ",AJ42," ",AJ43," ",AJ44)</f>
        <v>        </v>
      </c>
      <c r="AK46" s="51" t="str">
        <f aca="false">CONCATENATE(AK36," ",AK37," ",AK38," ",AK39," ",AK40," ",AK41," ",AK42," ",AK43," ",AK44)</f>
        <v>        </v>
      </c>
      <c r="AL46" s="51" t="str">
        <f aca="false">CONCATENATE(AL36," ",AL37," ",AL38," ",AL39," ",AL40," ",AL41," ",AL42," ",AL43," ",AL44)</f>
        <v>        </v>
      </c>
      <c r="AM46" s="51" t="str">
        <f aca="false">CONCATENATE(AM36," ",AM37," ",AM38," ",AM39," ",AM40," ",AM41," ",AM42," ",AM43," ",AM44)</f>
        <v>        </v>
      </c>
      <c r="AN46" s="51" t="str">
        <f aca="false">CONCATENATE(AN36," ",AN37," ",AN38," ",AN39," ",AN40," ",AN41," ",AN42," ",AN43," ",AN44)</f>
        <v>        </v>
      </c>
      <c r="AO46" s="51" t="str">
        <f aca="false">CONCATENATE(AO36," ",AO37," ",AO38," ",AO39," ",AO40," ",AO41," ",AO42," ",AO43," ",AO44)</f>
        <v>        </v>
      </c>
      <c r="AP46" s="51" t="str">
        <f aca="false">CONCATENATE(AP36," ",AP37," ",AP38," ",AP39," ",AP40," ",AP41," ",AP42," ",AP43," ",AP44)</f>
        <v>        </v>
      </c>
      <c r="AQ46" s="51" t="str">
        <f aca="false">CONCATENATE(AQ36," ",AQ37," ",AQ38," ",AQ39," ",AQ40," ",AQ41," ",AQ42," ",AQ43," ",AQ44)</f>
        <v>   38     </v>
      </c>
      <c r="AR46" s="51" t="str">
        <f aca="false">CONCATENATE(AR36," ",AR37," ",AR38," ",AR39," ",AR40," ",AR41," ",AR42," ",AR43," ",AR44)</f>
        <v>   38     </v>
      </c>
      <c r="AS46" s="51" t="str">
        <f aca="false">CONCATENATE(AS36," ",AS37," ",AS38," ",AS39," ",AS40," ",AS41," ",AS42," ",AS43," ",AS44)</f>
        <v>    40    </v>
      </c>
      <c r="AT46" s="51" t="str">
        <f aca="false">CONCATENATE(AT36," ",AT37," ",AT38," ",AT39," ",AT40," ",AT41," ",AT42," ",AT43," ",AT44)</f>
        <v>    40    </v>
      </c>
      <c r="AU46" s="51" t="str">
        <f aca="false">CONCATENATE(AU36," ",AU37," ",AU38," ",AU39," ",AU40," ",AU41," ",AU42," ",AU43," ",AU44)</f>
        <v>    40    </v>
      </c>
      <c r="AV46" s="51" t="str">
        <f aca="false">CONCATENATE(AV36," ",AV37," ",AV38," ",AV39," ",AV40," ",AV41," ",AV42," ",AV43," ",AV44)</f>
        <v>    40    </v>
      </c>
      <c r="AW46" s="51" t="str">
        <f aca="false">CONCATENATE(AW36," ",AW37," ",AW38," ",AW39," ",AW40," ",AW41," ",AW42," ",AW43," ",AW44)</f>
        <v>    40    </v>
      </c>
      <c r="AX46" s="51" t="str">
        <f aca="false">CONCATENATE(AX36," ",AX37," ",AX38," ",AX39," ",AX40," ",AX41," ",AX42," ",AX43," ",AX44)</f>
        <v>        44</v>
      </c>
      <c r="AY46" s="51" t="str">
        <f aca="false">CONCATENATE(AY36," ",AY37," ",AY38," ",AY39," ",AY40," ",AY41," ",AY42," ",AY43," ",AY44)</f>
        <v>        </v>
      </c>
      <c r="AZ46" s="51" t="str">
        <f aca="false">CONCATENATE(AZ36," ",AZ37," ",AZ38," ",AZ39," ",AZ40," ",AZ41," ",AZ42," ",AZ43," ",AZ44)</f>
        <v>        </v>
      </c>
      <c r="BA46" s="51" t="str">
        <f aca="false">CONCATENATE(BA36," ",BA37," ",BA38," ",BA39," ",BA40," ",BA41," ",BA42," ",BA43," ",BA44)</f>
        <v>        </v>
      </c>
      <c r="BB46" s="51" t="str">
        <f aca="false">CONCATENATE(BB36," ",BB37," ",BB38," ",BB39," ",BB40," ",BB41," ",BB42," ",BB43," ",BB44)</f>
        <v>        </v>
      </c>
      <c r="BC46" s="51" t="str">
        <f aca="false">CONCATENATE(BC36," ",BC37," ",BC38," ",BC39," ",BC40," ",BC41," ",BC42," ",BC43," ",BC44)</f>
        <v>        </v>
      </c>
      <c r="BD46" s="51" t="str">
        <f aca="false">CONCATENATE(BD36," ",BD37," ",BD38," ",BD39," ",BD40," ",BD41," ",BD42," ",BD43," ",BD44)</f>
        <v> 27       </v>
      </c>
      <c r="BE46" s="51" t="str">
        <f aca="false">CONCATENATE(BE36," ",BE37," ",BE38," ",BE39," ",BE40," ",BE41," ",BE42," ",BE43," ",BE44)</f>
        <v> 27       </v>
      </c>
      <c r="BF46" s="51" t="str">
        <f aca="false">CONCATENATE(BF36," ",BF37," ",BF38," ",BF39," ",BF40," ",BF41," ",BF42," ",BF43," ",BF44)</f>
        <v>        </v>
      </c>
      <c r="BG46" s="51" t="str">
        <f aca="false">CONCATENATE(BG36," ",BG37," ",BG38," ",BG39," ",BG40," ",BG41," ",BG42," ",BG43," ",BG44)</f>
        <v> 27   40    </v>
      </c>
      <c r="BH46" s="51" t="str">
        <f aca="false">CONCATENATE(BH36," ",BH37," ",BH38," ",BH39," ",BH40," ",BH41," ",BH42," ",BH43," ",BH44)</f>
        <v>     42   </v>
      </c>
      <c r="BI46" s="51" t="str">
        <f aca="false">CONCATENATE(BI36," ",BI37," ",BI38," ",BI39," ",BI40," ",BI41," ",BI42," ",BI43," ",BI44)</f>
        <v>        </v>
      </c>
      <c r="BJ46" s="51" t="str">
        <f aca="false">CONCATENATE(BJ36," ",BJ37," ",BJ38," ",BJ39," ",BJ40," ",BJ41," ",BJ42," ",BJ43," ",BJ44)</f>
        <v>     42   </v>
      </c>
      <c r="BK46" s="51" t="str">
        <f aca="false">CONCATENATE(BK36," ",BK37," ",BK38," ",BK39," ",BK40," ",BK41," ",BK42," ",BK43," ",BK44)</f>
        <v>26    40 42   </v>
      </c>
      <c r="BL46" s="51" t="str">
        <f aca="false">CONCATENATE(BL36," ",BL37," ",BL38," ",BL39," ",BL40," ",BL41," ",BL42," ",BL43," ",BL44)</f>
        <v>        </v>
      </c>
      <c r="BM46" s="51" t="str">
        <f aca="false">CONCATENATE(BM36," ",BM37," ",BM38," ",BM39," ",BM40," ",BM41," ",BM42," ",BM43," ",BM44)</f>
        <v>    40    </v>
      </c>
      <c r="BN46" s="51" t="str">
        <f aca="false">CONCATENATE(BN36," ",BN37," ",BN38," ",BN39," ",BN40," ",BN41," ",BN42," ",BN43," ",BN44)</f>
        <v>      18  </v>
      </c>
      <c r="BO46" s="51" t="str">
        <f aca="false">CONCATENATE(BO36," ",BO37," ",BO38," ",BO39," ",BO40," ",BO41," ",BO42," ",BO43," ",BO44)</f>
        <v>        </v>
      </c>
      <c r="BP46" s="51" t="str">
        <f aca="false">CONCATENATE(BP36," ",BP37," ",BP38," ",BP39," ",BP40," ",BP41," ",BP42," ",BP43," ",BP44)</f>
        <v>      18  </v>
      </c>
      <c r="BQ46" s="51" t="str">
        <f aca="false">CONCATENATE(BQ36," ",BQ37," ",BQ38," ",BQ39," ",BQ40," ",BQ41," ",BQ42," ",BQ43," ",BQ44)</f>
        <v>      18  </v>
      </c>
      <c r="BR46" s="51" t="str">
        <f aca="false">CONCATENATE(BR36," ",BR37," ",BR38," ",BR39," ",BR40," ",BR41," ",BR42," ",BR43," ",BR44)</f>
        <v>26        </v>
      </c>
      <c r="BS46" s="51" t="str">
        <f aca="false">CONCATENATE(BS36," ",BS37," ",BS38," ",BS39," ",BS40," ",BS41," ",BS42," ",BS43," ",BS44)</f>
        <v>        </v>
      </c>
      <c r="BT46" s="51" t="str">
        <f aca="false">CONCATENATE(BT36," ",BT37," ",BT38," ",BT39," ",BT40," ",BT41," ",BT42," ",BT43," ",BT44)</f>
        <v>    40    </v>
      </c>
      <c r="BU46" s="51" t="str">
        <f aca="false">CONCATENATE(BU36," ",BU37," ",BU38," ",BU39," ",BU40," ",BU41," ",BU42," ",BU43," ",BU44)</f>
        <v>    40    </v>
      </c>
      <c r="BV46" s="51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1"/>
      <c r="B47" s="51"/>
      <c r="C47" s="39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</row>
    <row r="48" customFormat="false" ht="12.75" hidden="false" customHeight="false" outlineLevel="0" collapsed="false">
      <c r="A48" s="51"/>
      <c r="B48" s="51"/>
      <c r="C48" s="39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</row>
    <row r="49" customFormat="false" ht="12.75" hidden="false" customHeight="false" outlineLevel="0" collapsed="false">
      <c r="A49" s="52" t="n">
        <v>30</v>
      </c>
      <c r="B49" s="52" t="s">
        <v>342</v>
      </c>
      <c r="C49" s="52" t="s">
        <v>290</v>
      </c>
      <c r="D49" s="52" t="s">
        <v>28</v>
      </c>
      <c r="E49" s="54" t="s">
        <v>298</v>
      </c>
      <c r="F49" s="52"/>
      <c r="G49" s="52" t="n">
        <v>30</v>
      </c>
      <c r="H49" s="52" t="n">
        <v>30</v>
      </c>
      <c r="I49" s="52" t="s">
        <v>344</v>
      </c>
      <c r="J49" s="52" t="n">
        <v>30</v>
      </c>
      <c r="K49" s="52"/>
      <c r="L49" s="52"/>
      <c r="M49" s="52" t="n">
        <v>30</v>
      </c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 t="n">
        <v>30</v>
      </c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</row>
    <row r="50" customFormat="false" ht="12.75" hidden="false" customHeight="false" outlineLevel="0" collapsed="false">
      <c r="A50" s="52" t="n">
        <v>31</v>
      </c>
      <c r="B50" s="52" t="s">
        <v>345</v>
      </c>
      <c r="C50" s="52" t="s">
        <v>290</v>
      </c>
      <c r="D50" s="52" t="s">
        <v>28</v>
      </c>
      <c r="E50" s="54" t="s">
        <v>298</v>
      </c>
      <c r="F50" s="52"/>
      <c r="G50" s="52" t="n">
        <v>31</v>
      </c>
      <c r="H50" s="52" t="n">
        <v>31</v>
      </c>
      <c r="I50" s="52" t="n">
        <v>31</v>
      </c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 t="n">
        <v>31</v>
      </c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</row>
    <row r="51" customFormat="false" ht="12.75" hidden="false" customHeight="false" outlineLevel="0" collapsed="false">
      <c r="A51" s="51" t="n">
        <v>32</v>
      </c>
      <c r="B51" s="51" t="s">
        <v>346</v>
      </c>
      <c r="C51" s="51" t="s">
        <v>347</v>
      </c>
      <c r="D51" s="51" t="s">
        <v>28</v>
      </c>
      <c r="E51" s="54" t="s">
        <v>298</v>
      </c>
      <c r="F51" s="51"/>
      <c r="G51" s="51" t="n">
        <v>32</v>
      </c>
      <c r="H51" s="51" t="n">
        <v>32</v>
      </c>
      <c r="I51" s="51" t="n">
        <v>32</v>
      </c>
      <c r="J51" s="51" t="n">
        <v>32</v>
      </c>
      <c r="K51" s="52" t="n">
        <v>32</v>
      </c>
      <c r="L51" s="51" t="n">
        <v>32</v>
      </c>
      <c r="M51" s="51"/>
      <c r="N51" s="51" t="n">
        <v>32</v>
      </c>
      <c r="O51" s="51" t="n">
        <v>32</v>
      </c>
      <c r="P51" s="51"/>
      <c r="Q51" s="51"/>
      <c r="R51" s="51"/>
      <c r="S51" s="51"/>
      <c r="T51" s="51"/>
      <c r="U51" s="52" t="n">
        <v>32</v>
      </c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2" t="n">
        <v>32</v>
      </c>
      <c r="AP51" s="52" t="n">
        <v>32</v>
      </c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</row>
    <row r="52" customFormat="false" ht="12.75" hidden="false" customHeight="false" outlineLevel="0" collapsed="false">
      <c r="A52" s="51" t="n">
        <v>24</v>
      </c>
      <c r="B52" s="51" t="s">
        <v>333</v>
      </c>
      <c r="C52" s="51" t="s">
        <v>286</v>
      </c>
      <c r="D52" s="51" t="s">
        <v>28</v>
      </c>
      <c r="E52" s="54" t="s">
        <v>298</v>
      </c>
      <c r="F52" s="54"/>
      <c r="G52" s="51"/>
      <c r="H52" s="51"/>
      <c r="I52" s="51"/>
      <c r="J52" s="51"/>
      <c r="K52" s="51"/>
      <c r="L52" s="51" t="n">
        <v>24</v>
      </c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 t="s">
        <v>334</v>
      </c>
      <c r="BG52" s="51"/>
      <c r="BH52" s="51"/>
      <c r="BI52" s="51"/>
      <c r="BJ52" s="51" t="n">
        <v>24</v>
      </c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</row>
    <row r="53" customFormat="false" ht="12.75" hidden="false" customHeight="false" outlineLevel="0" collapsed="false">
      <c r="A53" s="51"/>
      <c r="B53" s="51"/>
      <c r="C53" s="39" t="s">
        <v>391</v>
      </c>
      <c r="E53" s="54"/>
      <c r="F53" s="54"/>
      <c r="G53" s="51" t="n">
        <f aca="false">COUNTA(G49:G52)</f>
        <v>3</v>
      </c>
      <c r="H53" s="51" t="n">
        <f aca="false">COUNTA(H52)</f>
        <v>0</v>
      </c>
      <c r="I53" s="51" t="n">
        <f aca="false">COUNTA(I52)</f>
        <v>0</v>
      </c>
      <c r="J53" s="51" t="n">
        <f aca="false">COUNTA(J52)</f>
        <v>0</v>
      </c>
      <c r="K53" s="51" t="n">
        <f aca="false">COUNTA(K52)</f>
        <v>0</v>
      </c>
      <c r="L53" s="51" t="n">
        <f aca="false">COUNTA(L52)</f>
        <v>1</v>
      </c>
      <c r="M53" s="51" t="n">
        <f aca="false">COUNTA(M52)</f>
        <v>0</v>
      </c>
      <c r="N53" s="51" t="n">
        <f aca="false">COUNTA(N52)</f>
        <v>0</v>
      </c>
      <c r="O53" s="51" t="n">
        <f aca="false">COUNTA(O52)</f>
        <v>0</v>
      </c>
      <c r="P53" s="51" t="n">
        <f aca="false">COUNTA(P52)</f>
        <v>0</v>
      </c>
      <c r="Q53" s="51" t="n">
        <f aca="false">COUNTA(Q52)</f>
        <v>0</v>
      </c>
      <c r="R53" s="51" t="n">
        <f aca="false">COUNTA(R52)</f>
        <v>0</v>
      </c>
      <c r="S53" s="51" t="n">
        <f aca="false">COUNTA(S52)</f>
        <v>0</v>
      </c>
      <c r="T53" s="51" t="n">
        <f aca="false">COUNTA(T52)</f>
        <v>0</v>
      </c>
      <c r="U53" s="51" t="n">
        <f aca="false">COUNTA(U52)</f>
        <v>0</v>
      </c>
      <c r="V53" s="51" t="n">
        <f aca="false">COUNTA(V52)</f>
        <v>0</v>
      </c>
      <c r="W53" s="51" t="n">
        <f aca="false">COUNTA(W52)</f>
        <v>0</v>
      </c>
      <c r="X53" s="51" t="n">
        <f aca="false">COUNTA(X52)</f>
        <v>0</v>
      </c>
      <c r="Y53" s="51" t="n">
        <f aca="false">COUNTA(Y52)</f>
        <v>0</v>
      </c>
      <c r="Z53" s="51" t="n">
        <f aca="false">COUNTA(Z52)</f>
        <v>0</v>
      </c>
      <c r="AA53" s="51" t="n">
        <f aca="false">COUNTA(AA52)</f>
        <v>0</v>
      </c>
      <c r="AB53" s="51" t="n">
        <f aca="false">COUNTA(AB52)</f>
        <v>0</v>
      </c>
      <c r="AC53" s="51" t="n">
        <f aca="false">COUNTA(AC52)</f>
        <v>0</v>
      </c>
      <c r="AD53" s="51" t="n">
        <f aca="false">COUNTA(AD52)</f>
        <v>0</v>
      </c>
      <c r="AE53" s="51" t="n">
        <f aca="false">COUNTA(AE52)</f>
        <v>0</v>
      </c>
      <c r="AF53" s="51" t="n">
        <f aca="false">COUNTA(AF52)</f>
        <v>0</v>
      </c>
      <c r="AG53" s="51" t="n">
        <f aca="false">COUNTA(AG52)</f>
        <v>0</v>
      </c>
      <c r="AH53" s="51" t="n">
        <f aca="false">COUNTA(AH52)</f>
        <v>0</v>
      </c>
      <c r="AI53" s="51" t="n">
        <f aca="false">COUNTA(AI52)</f>
        <v>0</v>
      </c>
      <c r="AJ53" s="51" t="n">
        <f aca="false">COUNTA(AJ52)</f>
        <v>0</v>
      </c>
      <c r="AK53" s="51" t="n">
        <f aca="false">COUNTA(AK52)</f>
        <v>0</v>
      </c>
      <c r="AL53" s="51" t="n">
        <f aca="false">COUNTA(AL52)</f>
        <v>0</v>
      </c>
      <c r="AM53" s="51" t="n">
        <f aca="false">COUNTA(AM52)</f>
        <v>0</v>
      </c>
      <c r="AN53" s="51" t="n">
        <f aca="false">COUNTA(AN52)</f>
        <v>0</v>
      </c>
      <c r="AO53" s="51" t="n">
        <f aca="false">COUNTA(AO52)</f>
        <v>0</v>
      </c>
      <c r="AP53" s="51" t="n">
        <f aca="false">COUNTA(AP52)</f>
        <v>0</v>
      </c>
      <c r="AQ53" s="51" t="n">
        <f aca="false">COUNTA(AQ52)</f>
        <v>0</v>
      </c>
      <c r="AR53" s="51" t="n">
        <f aca="false">COUNTA(AR52)</f>
        <v>0</v>
      </c>
      <c r="AS53" s="51" t="n">
        <f aca="false">COUNTA(AS52)</f>
        <v>0</v>
      </c>
      <c r="AT53" s="51" t="n">
        <f aca="false">COUNTA(AT52)</f>
        <v>0</v>
      </c>
      <c r="AU53" s="51" t="n">
        <f aca="false">COUNTA(AU52)</f>
        <v>0</v>
      </c>
      <c r="AV53" s="51" t="n">
        <f aca="false">COUNTA(AV52)</f>
        <v>0</v>
      </c>
      <c r="AW53" s="51" t="n">
        <f aca="false">COUNTA(AW52)</f>
        <v>0</v>
      </c>
      <c r="AX53" s="51" t="n">
        <f aca="false">COUNTA(AX52)</f>
        <v>0</v>
      </c>
      <c r="AY53" s="51" t="n">
        <f aca="false">COUNTA(AY52)</f>
        <v>0</v>
      </c>
      <c r="AZ53" s="51" t="n">
        <f aca="false">COUNTA(AZ52)</f>
        <v>0</v>
      </c>
      <c r="BA53" s="51" t="n">
        <f aca="false">COUNTA(BA52)</f>
        <v>0</v>
      </c>
      <c r="BB53" s="51" t="n">
        <f aca="false">COUNTA(BB52)</f>
        <v>0</v>
      </c>
      <c r="BC53" s="51" t="n">
        <f aca="false">COUNTA(BC52)</f>
        <v>0</v>
      </c>
      <c r="BD53" s="51" t="n">
        <f aca="false">COUNTA(BD52)</f>
        <v>0</v>
      </c>
      <c r="BE53" s="51" t="n">
        <f aca="false">COUNTA(BE52)</f>
        <v>0</v>
      </c>
      <c r="BF53" s="51" t="n">
        <f aca="false">COUNTA(BF52)</f>
        <v>1</v>
      </c>
      <c r="BG53" s="51" t="n">
        <f aca="false">COUNTA(BG52)</f>
        <v>0</v>
      </c>
      <c r="BH53" s="51" t="n">
        <f aca="false">COUNTA(BH52)</f>
        <v>0</v>
      </c>
      <c r="BI53" s="51" t="n">
        <f aca="false">COUNTA(BI52)</f>
        <v>0</v>
      </c>
      <c r="BJ53" s="51" t="n">
        <f aca="false">COUNTA(BJ52)</f>
        <v>1</v>
      </c>
      <c r="BK53" s="51" t="n">
        <f aca="false">COUNTA(BK52)</f>
        <v>0</v>
      </c>
      <c r="BL53" s="51" t="n">
        <f aca="false">COUNTA(BL52)</f>
        <v>0</v>
      </c>
      <c r="BM53" s="51" t="n">
        <f aca="false">COUNTA(BM52)</f>
        <v>0</v>
      </c>
      <c r="BN53" s="51" t="n">
        <f aca="false">COUNTA(BN52)</f>
        <v>0</v>
      </c>
      <c r="BO53" s="51" t="n">
        <f aca="false">COUNTA(BO52)</f>
        <v>0</v>
      </c>
      <c r="BP53" s="51" t="n">
        <f aca="false">COUNTA(BP52)</f>
        <v>0</v>
      </c>
      <c r="BQ53" s="51" t="n">
        <f aca="false">COUNTA(BQ52)</f>
        <v>0</v>
      </c>
      <c r="BR53" s="51" t="n">
        <f aca="false">COUNTA(BR52)</f>
        <v>0</v>
      </c>
      <c r="BS53" s="51" t="n">
        <f aca="false">COUNTA(BS52)</f>
        <v>0</v>
      </c>
      <c r="BT53" s="51" t="n">
        <f aca="false">COUNTA(BT52)</f>
        <v>0</v>
      </c>
      <c r="BU53" s="51" t="n">
        <f aca="false">COUNTA(BU52)</f>
        <v>0</v>
      </c>
      <c r="BV53" s="51" t="n">
        <f aca="false">COUNTA(BV52)</f>
        <v>0</v>
      </c>
    </row>
    <row r="54" customFormat="false" ht="12.75" hidden="false" customHeight="false" outlineLevel="0" collapsed="false">
      <c r="A54" s="51"/>
      <c r="B54" s="51"/>
      <c r="C54" s="39" t="s">
        <v>392</v>
      </c>
      <c r="E54" s="54"/>
      <c r="F54" s="54"/>
      <c r="G54" s="51" t="str">
        <f aca="false">CONCATENATE(G49," ",G50," ",G51," ",G52)</f>
        <v>30 31 32 </v>
      </c>
      <c r="H54" s="51" t="str">
        <f aca="false">CONCATENATE(H49," ",H50," ",H51," ",H52)</f>
        <v>30 31 32 </v>
      </c>
      <c r="I54" s="51" t="str">
        <f aca="false">CONCATENATE(I49," ",I50," ",I51," ",I52)</f>
        <v>30 (TSP/PM10) 31 32 </v>
      </c>
      <c r="J54" s="51" t="str">
        <f aca="false">CONCATENATE(J49," ",J50," ",J51," ",J52)</f>
        <v>30  32 </v>
      </c>
      <c r="K54" s="51" t="str">
        <f aca="false">CONCATENATE(K49," ",K50," ",K51," ",K52)</f>
        <v>  32 </v>
      </c>
      <c r="L54" s="51" t="str">
        <f aca="false">CONCATENATE(L49," ",L50," ",L51," ",L52)</f>
        <v>  32 24</v>
      </c>
      <c r="M54" s="51" t="str">
        <f aca="false">CONCATENATE(M49," ",M50," ",M51," ",M52)</f>
        <v>30   </v>
      </c>
      <c r="N54" s="51" t="str">
        <f aca="false">CONCATENATE(N49," ",N50," ",N51," ",N52)</f>
        <v>  32 </v>
      </c>
      <c r="O54" s="51" t="str">
        <f aca="false">CONCATENATE(O49," ",O50," ",O51," ",O52)</f>
        <v>  32 </v>
      </c>
      <c r="P54" s="51" t="str">
        <f aca="false">CONCATENATE(P49," ",P50," ",P51," ",P52)</f>
        <v>   </v>
      </c>
      <c r="Q54" s="51" t="str">
        <f aca="false">CONCATENATE(Q49," ",Q50," ",Q51," ",Q52)</f>
        <v>   </v>
      </c>
      <c r="R54" s="51" t="str">
        <f aca="false">CONCATENATE(R49," ",R50," ",R51," ",R52)</f>
        <v>   </v>
      </c>
      <c r="S54" s="51" t="str">
        <f aca="false">CONCATENATE(S49," ",S50," ",S51," ",S52)</f>
        <v>   </v>
      </c>
      <c r="T54" s="51" t="str">
        <f aca="false">CONCATENATE(T49," ",T50," ",T51," ",T52)</f>
        <v>   </v>
      </c>
      <c r="U54" s="51" t="str">
        <f aca="false">CONCATENATE(U49," ",U50," ",U51," ",U52)</f>
        <v>  32 </v>
      </c>
      <c r="V54" s="51" t="str">
        <f aca="false">CONCATENATE(V49," ",V50," ",V51," ",V52)</f>
        <v>   </v>
      </c>
      <c r="W54" s="51" t="str">
        <f aca="false">CONCATENATE(W49," ",W50," ",W51," ",W52)</f>
        <v>   </v>
      </c>
      <c r="X54" s="51" t="str">
        <f aca="false">CONCATENATE(X49," ",X50," ",X51," ",X52)</f>
        <v>   </v>
      </c>
      <c r="Y54" s="51" t="str">
        <f aca="false">CONCATENATE(Y49," ",Y50," ",Y51," ",Y52)</f>
        <v>   </v>
      </c>
      <c r="Z54" s="51" t="str">
        <f aca="false">CONCATENATE(Z49," ",Z50," ",Z51," ",Z52)</f>
        <v>   </v>
      </c>
      <c r="AA54" s="51" t="str">
        <f aca="false">CONCATENATE(AA49," ",AA50," ",AA51," ",AA52)</f>
        <v>   </v>
      </c>
      <c r="AB54" s="51" t="str">
        <f aca="false">CONCATENATE(AB49," ",AB50," ",AB51," ",AB52)</f>
        <v>   </v>
      </c>
      <c r="AC54" s="51" t="str">
        <f aca="false">CONCATENATE(AC49," ",AC50," ",AC51," ",AC52)</f>
        <v>   </v>
      </c>
      <c r="AD54" s="51" t="str">
        <f aca="false">CONCATENATE(AD49," ",AD50," ",AD51," ",AD52)</f>
        <v>   </v>
      </c>
      <c r="AE54" s="51" t="str">
        <f aca="false">CONCATENATE(AE49," ",AE50," ",AE51," ",AE52)</f>
        <v>   </v>
      </c>
      <c r="AF54" s="51" t="str">
        <f aca="false">CONCATENATE(AF49," ",AF50," ",AF51," ",AF52)</f>
        <v>30   </v>
      </c>
      <c r="AG54" s="51" t="str">
        <f aca="false">CONCATENATE(AG49," ",AG50," ",AG51," ",AG52)</f>
        <v>   </v>
      </c>
      <c r="AH54" s="51" t="str">
        <f aca="false">CONCATENATE(AH49," ",AH50," ",AH51," ",AH52)</f>
        <v>   </v>
      </c>
      <c r="AI54" s="51" t="str">
        <f aca="false">CONCATENATE(AI49," ",AI50," ",AI51," ",AI52)</f>
        <v>   </v>
      </c>
      <c r="AJ54" s="51" t="str">
        <f aca="false">CONCATENATE(AJ49," ",AJ50," ",AJ51," ",AJ52)</f>
        <v>   </v>
      </c>
      <c r="AK54" s="51" t="str">
        <f aca="false">CONCATENATE(AK49," ",AK50," ",AK51," ",AK52)</f>
        <v>   </v>
      </c>
      <c r="AL54" s="51" t="str">
        <f aca="false">CONCATENATE(AL49," ",AL50," ",AL51," ",AL52)</f>
        <v>   </v>
      </c>
      <c r="AM54" s="51" t="str">
        <f aca="false">CONCATENATE(AM49," ",AM50," ",AM51," ",AM52)</f>
        <v>   </v>
      </c>
      <c r="AN54" s="51" t="str">
        <f aca="false">CONCATENATE(AN49," ",AN50," ",AN51," ",AN52)</f>
        <v> 31  </v>
      </c>
      <c r="AO54" s="51" t="str">
        <f aca="false">CONCATENATE(AO49," ",AO50," ",AO51," ",AO52)</f>
        <v>  32 </v>
      </c>
      <c r="AP54" s="51" t="str">
        <f aca="false">CONCATENATE(AP49," ",AP50," ",AP51," ",AP52)</f>
        <v>  32 </v>
      </c>
      <c r="AQ54" s="51" t="str">
        <f aca="false">CONCATENATE(AQ49," ",AQ50," ",AQ51," ",AQ52)</f>
        <v>   </v>
      </c>
      <c r="AR54" s="51" t="str">
        <f aca="false">CONCATENATE(AR49," ",AR50," ",AR51," ",AR52)</f>
        <v>   </v>
      </c>
      <c r="AS54" s="51" t="str">
        <f aca="false">CONCATENATE(AS49," ",AS50," ",AS51," ",AS52)</f>
        <v>   </v>
      </c>
      <c r="AT54" s="51" t="str">
        <f aca="false">CONCATENATE(AT49," ",AT50," ",AT51," ",AT52)</f>
        <v>   </v>
      </c>
      <c r="AU54" s="51" t="str">
        <f aca="false">CONCATENATE(AU49," ",AU50," ",AU51," ",AU52)</f>
        <v>   </v>
      </c>
      <c r="AV54" s="51" t="str">
        <f aca="false">CONCATENATE(AV49," ",AV50," ",AV51," ",AV52)</f>
        <v>   </v>
      </c>
      <c r="AW54" s="51" t="str">
        <f aca="false">CONCATENATE(AW49," ",AW50," ",AW51," ",AW52)</f>
        <v>   </v>
      </c>
      <c r="AX54" s="51" t="str">
        <f aca="false">CONCATENATE(AX49," ",AX50," ",AX51," ",AX52)</f>
        <v>   </v>
      </c>
      <c r="AY54" s="51" t="str">
        <f aca="false">CONCATENATE(AY49," ",AY50," ",AY51," ",AY52)</f>
        <v>   </v>
      </c>
      <c r="AZ54" s="51" t="str">
        <f aca="false">CONCATENATE(AZ49," ",AZ50," ",AZ51," ",AZ52)</f>
        <v>   </v>
      </c>
      <c r="BA54" s="51" t="str">
        <f aca="false">CONCATENATE(BA49," ",BA50," ",BA51," ",BA52)</f>
        <v>   </v>
      </c>
      <c r="BB54" s="51" t="str">
        <f aca="false">CONCATENATE(BB49," ",BB50," ",BB51," ",BB52)</f>
        <v>   </v>
      </c>
      <c r="BC54" s="51" t="str">
        <f aca="false">CONCATENATE(BC49," ",BC50," ",BC51," ",BC52)</f>
        <v>   </v>
      </c>
      <c r="BD54" s="51" t="str">
        <f aca="false">CONCATENATE(BD49," ",BD50," ",BD51," ",BD52)</f>
        <v>   </v>
      </c>
      <c r="BE54" s="51" t="str">
        <f aca="false">CONCATENATE(BE49," ",BE50," ",BE51," ",BE52)</f>
        <v>   </v>
      </c>
      <c r="BF54" s="51" t="str">
        <f aca="false">CONCATENATE(BF49," ",BF50," ",BF51," ",BF52)</f>
        <v>   24 (weather</v>
      </c>
      <c r="BG54" s="51" t="str">
        <f aca="false">CONCATENATE(BG49," ",BG50," ",BG51," ",BG52)</f>
        <v>   </v>
      </c>
      <c r="BH54" s="51" t="str">
        <f aca="false">CONCATENATE(BH49," ",BH50," ",BH51," ",BH52)</f>
        <v>   </v>
      </c>
      <c r="BI54" s="51" t="str">
        <f aca="false">CONCATENATE(BI49," ",BI50," ",BI51," ",BI52)</f>
        <v>   </v>
      </c>
      <c r="BJ54" s="51" t="str">
        <f aca="false">CONCATENATE(BJ49," ",BJ50," ",BJ51," ",BJ52)</f>
        <v>   24</v>
      </c>
      <c r="BK54" s="51" t="str">
        <f aca="false">CONCATENATE(BK49," ",BK50," ",BK51," ",BK52)</f>
        <v>   </v>
      </c>
      <c r="BL54" s="51" t="str">
        <f aca="false">CONCATENATE(BL49," ",BL50," ",BL51," ",BL52)</f>
        <v>   </v>
      </c>
      <c r="BM54" s="51" t="str">
        <f aca="false">CONCATENATE(BM49," ",BM50," ",BM51," ",BM52)</f>
        <v>   </v>
      </c>
      <c r="BN54" s="51" t="str">
        <f aca="false">CONCATENATE(BN49," ",BN50," ",BN51," ",BN52)</f>
        <v>   </v>
      </c>
      <c r="BO54" s="51" t="str">
        <f aca="false">CONCATENATE(BO49," ",BO50," ",BO51," ",BO52)</f>
        <v>   </v>
      </c>
      <c r="BP54" s="51" t="str">
        <f aca="false">CONCATENATE(BP49," ",BP50," ",BP51," ",BP52)</f>
        <v>   </v>
      </c>
      <c r="BQ54" s="51" t="str">
        <f aca="false">CONCATENATE(BQ49," ",BQ50," ",BQ51," ",BQ52)</f>
        <v>   </v>
      </c>
      <c r="BR54" s="51" t="str">
        <f aca="false">CONCATENATE(BR49," ",BR50," ",BR51," ",BR52)</f>
        <v>   </v>
      </c>
      <c r="BS54" s="51" t="str">
        <f aca="false">CONCATENATE(BS49," ",BS50," ",BS51," ",BS52)</f>
        <v>   </v>
      </c>
      <c r="BT54" s="51" t="str">
        <f aca="false">CONCATENATE(BT49," ",BT50," ",BT51," ",BT52)</f>
        <v>   </v>
      </c>
      <c r="BU54" s="51" t="str">
        <f aca="false">CONCATENATE(BU49," ",BU50," ",BU51," ",BU52)</f>
        <v>   </v>
      </c>
      <c r="BV54" s="51" t="str">
        <f aca="false">CONCATENATE(BV49," ",BV50," ",BV51," ",BV52)</f>
        <v>   </v>
      </c>
    </row>
    <row r="55" customFormat="false" ht="12.75" hidden="false" customHeight="false" outlineLevel="0" collapsed="false">
      <c r="A55" s="51"/>
      <c r="B55" s="51"/>
      <c r="C55" s="39"/>
      <c r="E55" s="54"/>
      <c r="F55" s="54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</row>
    <row r="56" customFormat="false" ht="12.75" hidden="false" customHeight="false" outlineLevel="0" collapsed="false">
      <c r="A56" s="51"/>
      <c r="B56" s="51"/>
      <c r="C56" s="39"/>
      <c r="E56" s="54"/>
      <c r="F56" s="54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</row>
    <row r="57" customFormat="false" ht="12.75" hidden="false" customHeight="false" outlineLevel="0" collapsed="false">
      <c r="A57" s="51" t="n">
        <v>21</v>
      </c>
      <c r="B57" s="51" t="s">
        <v>328</v>
      </c>
      <c r="C57" s="51" t="s">
        <v>290</v>
      </c>
      <c r="D57" s="51" t="s">
        <v>322</v>
      </c>
      <c r="E57" s="54" t="s">
        <v>298</v>
      </c>
      <c r="F57" s="54"/>
      <c r="G57" s="51" t="n">
        <v>21</v>
      </c>
      <c r="H57" s="51" t="n">
        <v>21</v>
      </c>
      <c r="I57" s="51" t="s">
        <v>330</v>
      </c>
      <c r="J57" s="51"/>
      <c r="K57" s="51" t="n">
        <v>21</v>
      </c>
      <c r="L57" s="51" t="n">
        <v>21</v>
      </c>
      <c r="M57" s="51"/>
      <c r="N57" s="51"/>
      <c r="O57" s="51"/>
      <c r="P57" s="51" t="n">
        <v>21</v>
      </c>
      <c r="Q57" s="51"/>
      <c r="R57" s="51"/>
      <c r="S57" s="51"/>
      <c r="T57" s="51" t="n">
        <v>21</v>
      </c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</row>
    <row r="58" customFormat="false" ht="12.75" hidden="false" customHeight="false" outlineLevel="0" collapsed="false">
      <c r="A58" s="51" t="n">
        <v>19</v>
      </c>
      <c r="B58" s="51" t="s">
        <v>320</v>
      </c>
      <c r="C58" s="51" t="s">
        <v>321</v>
      </c>
      <c r="D58" s="51" t="s">
        <v>322</v>
      </c>
      <c r="E58" s="54" t="s">
        <v>298</v>
      </c>
      <c r="F58" s="54"/>
      <c r="G58" s="51" t="n">
        <v>19</v>
      </c>
      <c r="H58" s="51" t="n">
        <v>19</v>
      </c>
      <c r="I58" s="51" t="n">
        <v>19</v>
      </c>
      <c r="J58" s="51" t="n">
        <v>19</v>
      </c>
      <c r="K58" s="51"/>
      <c r="L58" s="51" t="n">
        <v>19</v>
      </c>
      <c r="M58" s="51" t="n">
        <v>19</v>
      </c>
      <c r="N58" s="51"/>
      <c r="O58" s="51"/>
      <c r="P58" s="51"/>
      <c r="Q58" s="51"/>
      <c r="R58" s="51" t="s">
        <v>324</v>
      </c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 t="n">
        <v>19</v>
      </c>
      <c r="AF58" s="51"/>
      <c r="AG58" s="51"/>
      <c r="AH58" s="51"/>
      <c r="AI58" s="51"/>
      <c r="AJ58" s="51"/>
      <c r="AK58" s="51"/>
      <c r="AL58" s="51" t="n">
        <v>19</v>
      </c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</row>
    <row r="59" customFormat="false" ht="12.75" hidden="false" customHeight="false" outlineLevel="0" collapsed="false">
      <c r="A59" s="51" t="n">
        <v>20</v>
      </c>
      <c r="B59" s="51" t="s">
        <v>325</v>
      </c>
      <c r="C59" s="51" t="s">
        <v>290</v>
      </c>
      <c r="D59" s="51" t="s">
        <v>322</v>
      </c>
      <c r="E59" s="54" t="s">
        <v>298</v>
      </c>
      <c r="F59" s="54"/>
      <c r="G59" s="51"/>
      <c r="H59" s="51" t="n">
        <v>20</v>
      </c>
      <c r="I59" s="51" t="s">
        <v>327</v>
      </c>
      <c r="J59" s="51" t="n">
        <v>20</v>
      </c>
      <c r="K59" s="51"/>
      <c r="L59" s="51" t="n">
        <v>20</v>
      </c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</row>
    <row r="60" customFormat="false" ht="12.75" hidden="false" customHeight="false" outlineLevel="0" collapsed="false">
      <c r="A60" s="51"/>
      <c r="B60" s="51"/>
      <c r="C60" s="39" t="s">
        <v>391</v>
      </c>
      <c r="E60" s="54"/>
      <c r="F60" s="54"/>
      <c r="G60" s="51" t="n">
        <f aca="false">COUNTA(G57:G59)</f>
        <v>2</v>
      </c>
      <c r="H60" s="51" t="n">
        <f aca="false">COUNTA(H57:H59)</f>
        <v>3</v>
      </c>
      <c r="I60" s="51" t="n">
        <f aca="false">COUNTA(I57:I59)</f>
        <v>3</v>
      </c>
      <c r="J60" s="51" t="n">
        <f aca="false">COUNTA(J57:J59)</f>
        <v>2</v>
      </c>
      <c r="K60" s="51" t="n">
        <f aca="false">COUNTA(K57:K59)</f>
        <v>1</v>
      </c>
      <c r="L60" s="51" t="n">
        <f aca="false">COUNTA(L57:L59)</f>
        <v>3</v>
      </c>
      <c r="M60" s="51" t="n">
        <f aca="false">COUNTA(M57:M59)</f>
        <v>1</v>
      </c>
      <c r="N60" s="51" t="n">
        <f aca="false">COUNTA(N57:N59)</f>
        <v>0</v>
      </c>
      <c r="O60" s="51" t="n">
        <f aca="false">COUNTA(O57:O59)</f>
        <v>0</v>
      </c>
      <c r="P60" s="51" t="n">
        <f aca="false">COUNTA(P57:P59)</f>
        <v>1</v>
      </c>
      <c r="Q60" s="51" t="n">
        <f aca="false">COUNTA(Q57:Q59)</f>
        <v>0</v>
      </c>
      <c r="R60" s="51" t="n">
        <f aca="false">COUNTA(R57:R59)</f>
        <v>1</v>
      </c>
      <c r="S60" s="51" t="n">
        <f aca="false">COUNTA(S57:S59)</f>
        <v>0</v>
      </c>
      <c r="T60" s="51" t="n">
        <f aca="false">COUNTA(T57:T59)</f>
        <v>1</v>
      </c>
      <c r="U60" s="51" t="n">
        <f aca="false">COUNTA(U57:U59)</f>
        <v>0</v>
      </c>
      <c r="V60" s="51" t="n">
        <f aca="false">COUNTA(V57:V59)</f>
        <v>0</v>
      </c>
      <c r="W60" s="51" t="n">
        <f aca="false">COUNTA(W57:W59)</f>
        <v>0</v>
      </c>
      <c r="X60" s="51" t="n">
        <f aca="false">COUNTA(X57:X59)</f>
        <v>0</v>
      </c>
      <c r="Y60" s="51" t="n">
        <f aca="false">COUNTA(Y57:Y59)</f>
        <v>0</v>
      </c>
      <c r="Z60" s="51" t="n">
        <f aca="false">COUNTA(Z57:Z59)</f>
        <v>0</v>
      </c>
      <c r="AA60" s="51" t="n">
        <f aca="false">COUNTA(AA57:AA59)</f>
        <v>0</v>
      </c>
      <c r="AB60" s="51" t="n">
        <f aca="false">COUNTA(AB57:AB59)</f>
        <v>0</v>
      </c>
      <c r="AC60" s="51" t="n">
        <f aca="false">COUNTA(AC57:AC59)</f>
        <v>0</v>
      </c>
      <c r="AD60" s="51" t="n">
        <f aca="false">COUNTA(AD57:AD59)</f>
        <v>0</v>
      </c>
      <c r="AE60" s="51" t="n">
        <f aca="false">COUNTA(AE57:AE59)</f>
        <v>1</v>
      </c>
      <c r="AF60" s="51" t="n">
        <f aca="false">COUNTA(AF57:AF59)</f>
        <v>0</v>
      </c>
      <c r="AG60" s="51" t="n">
        <f aca="false">COUNTA(AG57:AG59)</f>
        <v>0</v>
      </c>
      <c r="AH60" s="51" t="n">
        <f aca="false">COUNTA(AH57:AH59)</f>
        <v>0</v>
      </c>
      <c r="AI60" s="51" t="n">
        <f aca="false">COUNTA(AI57:AI59)</f>
        <v>0</v>
      </c>
      <c r="AJ60" s="51" t="n">
        <f aca="false">COUNTA(AJ57:AJ59)</f>
        <v>0</v>
      </c>
      <c r="AK60" s="51" t="n">
        <f aca="false">COUNTA(AK57:AK59)</f>
        <v>0</v>
      </c>
      <c r="AL60" s="51" t="n">
        <f aca="false">COUNTA(AL57:AL59)</f>
        <v>1</v>
      </c>
      <c r="AM60" s="51" t="n">
        <f aca="false">COUNTA(AM57:AM59)</f>
        <v>0</v>
      </c>
      <c r="AN60" s="51" t="n">
        <f aca="false">COUNTA(AN57:AN59)</f>
        <v>0</v>
      </c>
      <c r="AO60" s="51" t="n">
        <f aca="false">COUNTA(AO57:AO59)</f>
        <v>0</v>
      </c>
      <c r="AP60" s="51" t="n">
        <f aca="false">COUNTA(AP57:AP59)</f>
        <v>0</v>
      </c>
      <c r="AQ60" s="51" t="n">
        <f aca="false">COUNTA(AQ57:AQ59)</f>
        <v>0</v>
      </c>
      <c r="AR60" s="51" t="n">
        <f aca="false">COUNTA(AR57:AR59)</f>
        <v>0</v>
      </c>
      <c r="AS60" s="51" t="n">
        <f aca="false">COUNTA(AS57:AS59)</f>
        <v>0</v>
      </c>
      <c r="AT60" s="51" t="n">
        <f aca="false">COUNTA(AT57:AT59)</f>
        <v>0</v>
      </c>
      <c r="AU60" s="51" t="n">
        <f aca="false">COUNTA(AU57:AU59)</f>
        <v>0</v>
      </c>
      <c r="AV60" s="51" t="n">
        <f aca="false">COUNTA(AV57:AV59)</f>
        <v>0</v>
      </c>
      <c r="AW60" s="51" t="n">
        <f aca="false">COUNTA(AW57:AW59)</f>
        <v>0</v>
      </c>
      <c r="AX60" s="51" t="n">
        <f aca="false">COUNTA(AX57:AX59)</f>
        <v>0</v>
      </c>
      <c r="AY60" s="51" t="n">
        <f aca="false">COUNTA(AY57:AY59)</f>
        <v>0</v>
      </c>
      <c r="AZ60" s="51" t="n">
        <f aca="false">COUNTA(AZ57:AZ59)</f>
        <v>0</v>
      </c>
      <c r="BA60" s="51" t="n">
        <f aca="false">COUNTA(BA57:BA59)</f>
        <v>0</v>
      </c>
      <c r="BB60" s="51" t="n">
        <f aca="false">COUNTA(BB57:BB59)</f>
        <v>0</v>
      </c>
      <c r="BC60" s="51" t="n">
        <f aca="false">COUNTA(BC57:BC59)</f>
        <v>0</v>
      </c>
      <c r="BD60" s="51" t="n">
        <f aca="false">COUNTA(BD57:BD59)</f>
        <v>0</v>
      </c>
      <c r="BE60" s="51" t="n">
        <f aca="false">COUNTA(BE57:BE59)</f>
        <v>0</v>
      </c>
      <c r="BF60" s="51" t="n">
        <f aca="false">COUNTA(BF57:BF59)</f>
        <v>0</v>
      </c>
      <c r="BG60" s="51" t="n">
        <f aca="false">COUNTA(BG57:BG59)</f>
        <v>0</v>
      </c>
      <c r="BH60" s="51" t="n">
        <f aca="false">COUNTA(BH57:BH59)</f>
        <v>0</v>
      </c>
      <c r="BI60" s="51" t="n">
        <f aca="false">COUNTA(BI57:BI59)</f>
        <v>0</v>
      </c>
      <c r="BJ60" s="51" t="n">
        <f aca="false">COUNTA(BJ57:BJ59)</f>
        <v>0</v>
      </c>
      <c r="BK60" s="51" t="n">
        <f aca="false">COUNTA(BK57:BK59)</f>
        <v>0</v>
      </c>
      <c r="BL60" s="51" t="n">
        <f aca="false">COUNTA(BL57:BL59)</f>
        <v>0</v>
      </c>
      <c r="BM60" s="51" t="n">
        <f aca="false">COUNTA(BM57:BM59)</f>
        <v>0</v>
      </c>
      <c r="BN60" s="51" t="n">
        <f aca="false">COUNTA(BN57:BN59)</f>
        <v>0</v>
      </c>
      <c r="BO60" s="51" t="n">
        <f aca="false">COUNTA(BO57:BO59)</f>
        <v>0</v>
      </c>
      <c r="BP60" s="51" t="n">
        <f aca="false">COUNTA(BP57:BP59)</f>
        <v>0</v>
      </c>
      <c r="BQ60" s="51" t="n">
        <f aca="false">COUNTA(BQ57:BQ59)</f>
        <v>0</v>
      </c>
      <c r="BR60" s="51" t="n">
        <f aca="false">COUNTA(BR57:BR59)</f>
        <v>0</v>
      </c>
      <c r="BS60" s="51" t="n">
        <f aca="false">COUNTA(BS57:BS59)</f>
        <v>0</v>
      </c>
      <c r="BT60" s="51" t="n">
        <f aca="false">COUNTA(BT57:BT59)</f>
        <v>0</v>
      </c>
      <c r="BU60" s="51" t="n">
        <f aca="false">COUNTA(BU57:BU59)</f>
        <v>0</v>
      </c>
      <c r="BV60" s="51" t="n">
        <f aca="false">COUNTA(BV57:BV59)</f>
        <v>0</v>
      </c>
    </row>
    <row r="61" customFormat="false" ht="12.75" hidden="false" customHeight="false" outlineLevel="0" collapsed="false">
      <c r="A61" s="51"/>
      <c r="B61" s="51"/>
      <c r="C61" s="39" t="s">
        <v>392</v>
      </c>
      <c r="E61" s="54"/>
      <c r="F61" s="54"/>
      <c r="G61" s="51" t="str">
        <f aca="false">CONCATENATE(G57," ",G58," ",G59)</f>
        <v>21 19 </v>
      </c>
      <c r="H61" s="51" t="str">
        <f aca="false">CONCATENATE(H57," ",H58," ",H59)</f>
        <v>21 19 20</v>
      </c>
      <c r="I61" s="51" t="str">
        <f aca="false">CONCATENATE(I57," ",I58," ",I59)</f>
        <v>21 (TSP/PM10) 19 20 (PM)</v>
      </c>
      <c r="J61" s="51" t="str">
        <f aca="false">CONCATENATE(J57," ",J58," ",J59)</f>
        <v> 19 20</v>
      </c>
      <c r="K61" s="51" t="str">
        <f aca="false">CONCATENATE(K57," ",K58," ",K59)</f>
        <v>21  </v>
      </c>
      <c r="L61" s="51" t="str">
        <f aca="false">CONCATENATE(L57," ",L58," ",L59)</f>
        <v>21 19 20</v>
      </c>
      <c r="M61" s="51" t="str">
        <f aca="false">CONCATENATE(M57," ",M58," ",M59)</f>
        <v> 19 </v>
      </c>
      <c r="N61" s="51" t="str">
        <f aca="false">CONCATENATE(N57," ",N58," ",N59)</f>
        <v>  </v>
      </c>
      <c r="O61" s="51" t="str">
        <f aca="false">CONCATENATE(O57," ",O58," ",O59)</f>
        <v>  </v>
      </c>
      <c r="P61" s="51" t="str">
        <f aca="false">CONCATENATE(P57," ",P58," ",P59)</f>
        <v>21  </v>
      </c>
      <c r="Q61" s="51" t="str">
        <f aca="false">CONCATENATE(Q57," ",Q58," ",Q59)</f>
        <v>  </v>
      </c>
      <c r="R61" s="51" t="str">
        <f aca="false">CONCATENATE(R57," ",R58," ",R59)</f>
        <v> 19 (NO3-) </v>
      </c>
      <c r="S61" s="51" t="str">
        <f aca="false">CONCATENATE(S57," ",S58," ",S59)</f>
        <v>  </v>
      </c>
      <c r="T61" s="51" t="str">
        <f aca="false">CONCATENATE(T57," ",T58," ",T59)</f>
        <v>21  </v>
      </c>
      <c r="U61" s="51" t="str">
        <f aca="false">CONCATENATE(U57," ",U58," ",U59)</f>
        <v>  </v>
      </c>
      <c r="V61" s="51" t="str">
        <f aca="false">CONCATENATE(V57," ",V58," ",V59)</f>
        <v>  </v>
      </c>
      <c r="W61" s="51" t="str">
        <f aca="false">CONCATENATE(W57," ",W58," ",W59)</f>
        <v>  </v>
      </c>
      <c r="X61" s="51" t="str">
        <f aca="false">CONCATENATE(X57," ",X58," ",X59)</f>
        <v>  </v>
      </c>
      <c r="Y61" s="51" t="str">
        <f aca="false">CONCATENATE(Y57," ",Y58," ",Y59)</f>
        <v>  </v>
      </c>
      <c r="Z61" s="51" t="str">
        <f aca="false">CONCATENATE(Z57," ",Z58," ",Z59)</f>
        <v>  </v>
      </c>
      <c r="AA61" s="51" t="str">
        <f aca="false">CONCATENATE(AA57," ",AA58," ",AA59)</f>
        <v>  </v>
      </c>
      <c r="AB61" s="51" t="str">
        <f aca="false">CONCATENATE(AB57," ",AB58," ",AB59)</f>
        <v>  </v>
      </c>
      <c r="AC61" s="51" t="str">
        <f aca="false">CONCATENATE(AC57," ",AC58," ",AC59)</f>
        <v>  </v>
      </c>
      <c r="AD61" s="51" t="str">
        <f aca="false">CONCATENATE(AD57," ",AD58," ",AD59)</f>
        <v>  </v>
      </c>
      <c r="AE61" s="51" t="str">
        <f aca="false">CONCATENATE(AE57," ",AE58," ",AE59)</f>
        <v> 19 </v>
      </c>
      <c r="AF61" s="51" t="str">
        <f aca="false">CONCATENATE(AF57," ",AF58," ",AF59)</f>
        <v>  </v>
      </c>
      <c r="AG61" s="51" t="str">
        <f aca="false">CONCATENATE(AG57," ",AG58," ",AG59)</f>
        <v>  </v>
      </c>
      <c r="AH61" s="51" t="str">
        <f aca="false">CONCATENATE(AH57," ",AH58," ",AH59)</f>
        <v>  </v>
      </c>
      <c r="AI61" s="51" t="str">
        <f aca="false">CONCATENATE(AI57," ",AI58," ",AI59)</f>
        <v>  </v>
      </c>
      <c r="AJ61" s="51" t="str">
        <f aca="false">CONCATENATE(AJ57," ",AJ58," ",AJ59)</f>
        <v>  </v>
      </c>
      <c r="AK61" s="51" t="str">
        <f aca="false">CONCATENATE(AK57," ",AK58," ",AK59)</f>
        <v>  </v>
      </c>
      <c r="AL61" s="51" t="str">
        <f aca="false">CONCATENATE(AL57," ",AL58," ",AL59)</f>
        <v> 19 </v>
      </c>
      <c r="AM61" s="51" t="str">
        <f aca="false">CONCATENATE(AM57," ",AM58," ",AM59)</f>
        <v>  </v>
      </c>
      <c r="AN61" s="51" t="str">
        <f aca="false">CONCATENATE(AN57," ",AN58," ",AN59)</f>
        <v>  </v>
      </c>
      <c r="AO61" s="51" t="str">
        <f aca="false">CONCATENATE(AO57," ",AO58," ",AO59)</f>
        <v>  </v>
      </c>
      <c r="AP61" s="51" t="str">
        <f aca="false">CONCATENATE(AP57," ",AP58," ",AP59)</f>
        <v>  </v>
      </c>
      <c r="AQ61" s="51" t="str">
        <f aca="false">CONCATENATE(AQ57," ",AQ58," ",AQ59)</f>
        <v>  </v>
      </c>
      <c r="AR61" s="51" t="str">
        <f aca="false">CONCATENATE(AR57," ",AR58," ",AR59)</f>
        <v>  </v>
      </c>
      <c r="AS61" s="51" t="str">
        <f aca="false">CONCATENATE(AS57," ",AS58," ",AS59)</f>
        <v>  </v>
      </c>
      <c r="AT61" s="51" t="str">
        <f aca="false">CONCATENATE(AT57," ",AT58," ",AT59)</f>
        <v>  </v>
      </c>
      <c r="AU61" s="51" t="str">
        <f aca="false">CONCATENATE(AU57," ",AU58," ",AU59)</f>
        <v>  </v>
      </c>
      <c r="AV61" s="51" t="str">
        <f aca="false">CONCATENATE(AV57," ",AV58," ",AV59)</f>
        <v>  </v>
      </c>
      <c r="AW61" s="51" t="str">
        <f aca="false">CONCATENATE(AW57," ",AW58," ",AW59)</f>
        <v>  </v>
      </c>
      <c r="AX61" s="51" t="str">
        <f aca="false">CONCATENATE(AX57," ",AX58," ",AX59)</f>
        <v>  </v>
      </c>
      <c r="AY61" s="51" t="str">
        <f aca="false">CONCATENATE(AY57," ",AY58," ",AY59)</f>
        <v>  </v>
      </c>
      <c r="AZ61" s="51" t="str">
        <f aca="false">CONCATENATE(AZ57," ",AZ58," ",AZ59)</f>
        <v>  </v>
      </c>
      <c r="BA61" s="51" t="str">
        <f aca="false">CONCATENATE(BA57," ",BA58," ",BA59)</f>
        <v>  </v>
      </c>
      <c r="BB61" s="51" t="str">
        <f aca="false">CONCATENATE(BB57," ",BB58," ",BB59)</f>
        <v>  </v>
      </c>
      <c r="BC61" s="51" t="str">
        <f aca="false">CONCATENATE(BC57," ",BC58," ",BC59)</f>
        <v>  </v>
      </c>
      <c r="BD61" s="51" t="str">
        <f aca="false">CONCATENATE(BD57," ",BD58," ",BD59)</f>
        <v>  </v>
      </c>
      <c r="BE61" s="51" t="str">
        <f aca="false">CONCATENATE(BE57," ",BE58," ",BE59)</f>
        <v>  </v>
      </c>
      <c r="BF61" s="51" t="str">
        <f aca="false">CONCATENATE(BF57," ",BF58," ",BF59)</f>
        <v>  </v>
      </c>
      <c r="BG61" s="51" t="str">
        <f aca="false">CONCATENATE(BG57," ",BG58," ",BG59)</f>
        <v>  </v>
      </c>
      <c r="BH61" s="51" t="str">
        <f aca="false">CONCATENATE(BH57," ",BH58," ",BH59)</f>
        <v>  </v>
      </c>
      <c r="BI61" s="51" t="str">
        <f aca="false">CONCATENATE(BI57," ",BI58," ",BI59)</f>
        <v>  </v>
      </c>
      <c r="BJ61" s="51" t="str">
        <f aca="false">CONCATENATE(BJ57," ",BJ58," ",BJ59)</f>
        <v>  </v>
      </c>
      <c r="BK61" s="51" t="str">
        <f aca="false">CONCATENATE(BK57," ",BK58," ",BK59)</f>
        <v>  </v>
      </c>
      <c r="BL61" s="51" t="str">
        <f aca="false">CONCATENATE(BL57," ",BL58," ",BL59)</f>
        <v>  </v>
      </c>
      <c r="BM61" s="51" t="str">
        <f aca="false">CONCATENATE(BM57," ",BM58," ",BM59)</f>
        <v>  </v>
      </c>
      <c r="BN61" s="51" t="str">
        <f aca="false">CONCATENATE(BN57," ",BN58," ",BN59)</f>
        <v>  </v>
      </c>
      <c r="BO61" s="51" t="str">
        <f aca="false">CONCATENATE(BO57," ",BO58," ",BO59)</f>
        <v>  </v>
      </c>
      <c r="BP61" s="51" t="str">
        <f aca="false">CONCATENATE(BP57," ",BP58," ",BP59)</f>
        <v>  </v>
      </c>
      <c r="BQ61" s="51" t="str">
        <f aca="false">CONCATENATE(BQ57," ",BQ58," ",BQ59)</f>
        <v>  </v>
      </c>
      <c r="BR61" s="51" t="str">
        <f aca="false">CONCATENATE(BR57," ",BR58," ",BR59)</f>
        <v>  </v>
      </c>
      <c r="BS61" s="51" t="str">
        <f aca="false">CONCATENATE(BS57," ",BS58," ",BS59)</f>
        <v>  </v>
      </c>
      <c r="BT61" s="51" t="str">
        <f aca="false">CONCATENATE(BT57," ",BT58," ",BT59)</f>
        <v>  </v>
      </c>
      <c r="BU61" s="51" t="str">
        <f aca="false">CONCATENATE(BU57," ",BU58," ",BU59)</f>
        <v>  </v>
      </c>
      <c r="BV61" s="51" t="str">
        <f aca="false">CONCATENATE(BV57," ",BV58," ",BV59)</f>
        <v>  </v>
      </c>
    </row>
    <row r="62" customFormat="false" ht="12.75" hidden="false" customHeight="false" outlineLevel="0" collapsed="false">
      <c r="A62" s="51"/>
      <c r="B62" s="51"/>
      <c r="E62" s="54"/>
      <c r="F62" s="54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</row>
    <row r="63" customFormat="false" ht="12.75" hidden="false" customHeight="false" outlineLevel="0" collapsed="false">
      <c r="A63" s="51"/>
      <c r="B63" s="51"/>
      <c r="E63" s="54"/>
      <c r="F63" s="54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</row>
    <row r="64" customFormat="false" ht="12.75" hidden="false" customHeight="false" outlineLevel="0" collapsed="false">
      <c r="A64" s="51" t="n">
        <v>5</v>
      </c>
      <c r="B64" s="51" t="s">
        <v>394</v>
      </c>
      <c r="C64" s="51" t="s">
        <v>290</v>
      </c>
      <c r="D64" s="51" t="s">
        <v>295</v>
      </c>
      <c r="E64" s="54" t="s">
        <v>298</v>
      </c>
      <c r="F64" s="54"/>
      <c r="G64" s="51" t="n">
        <v>5</v>
      </c>
      <c r="H64" s="51" t="n">
        <v>5</v>
      </c>
      <c r="I64" s="51" t="n">
        <v>5</v>
      </c>
      <c r="J64" s="51" t="n">
        <v>5</v>
      </c>
      <c r="K64" s="51" t="n">
        <v>5</v>
      </c>
      <c r="L64" s="51" t="n">
        <v>5</v>
      </c>
      <c r="M64" s="51"/>
      <c r="N64" s="51" t="n">
        <v>5</v>
      </c>
      <c r="O64" s="51"/>
      <c r="P64" s="51"/>
      <c r="Q64" s="51" t="n">
        <v>5</v>
      </c>
      <c r="R64" s="51" t="n">
        <v>5</v>
      </c>
      <c r="S64" s="51" t="n">
        <v>5</v>
      </c>
      <c r="T64" s="51"/>
      <c r="U64" s="51" t="n">
        <v>5</v>
      </c>
      <c r="V64" s="51"/>
      <c r="W64" s="51"/>
      <c r="X64" s="51" t="n">
        <v>5</v>
      </c>
      <c r="Y64" s="51"/>
      <c r="Z64" s="51"/>
      <c r="AA64" s="51"/>
      <c r="AB64" s="51" t="n">
        <v>5</v>
      </c>
      <c r="AC64" s="51" t="n">
        <v>5</v>
      </c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 t="n">
        <v>5</v>
      </c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</row>
    <row r="65" customFormat="false" ht="12.75" hidden="false" customHeight="false" outlineLevel="0" collapsed="false">
      <c r="A65" s="51" t="n">
        <v>6</v>
      </c>
      <c r="B65" s="51" t="s">
        <v>395</v>
      </c>
      <c r="C65" s="51" t="s">
        <v>290</v>
      </c>
      <c r="D65" s="51" t="s">
        <v>295</v>
      </c>
      <c r="E65" s="54" t="s">
        <v>298</v>
      </c>
      <c r="F65" s="54"/>
      <c r="G65" s="51" t="n">
        <v>6</v>
      </c>
      <c r="H65" s="51" t="n">
        <v>6</v>
      </c>
      <c r="I65" s="51" t="n">
        <v>6</v>
      </c>
      <c r="J65" s="51" t="n">
        <v>6</v>
      </c>
      <c r="K65" s="51" t="n">
        <v>6</v>
      </c>
      <c r="L65" s="51" t="n">
        <v>6</v>
      </c>
      <c r="M65" s="51"/>
      <c r="N65" s="51" t="n">
        <v>6</v>
      </c>
      <c r="O65" s="51"/>
      <c r="P65" s="51"/>
      <c r="Q65" s="51" t="n">
        <v>6</v>
      </c>
      <c r="R65" s="51" t="n">
        <v>6</v>
      </c>
      <c r="S65" s="51" t="n">
        <v>6</v>
      </c>
      <c r="T65" s="51"/>
      <c r="U65" s="51" t="n">
        <v>6</v>
      </c>
      <c r="V65" s="51"/>
      <c r="W65" s="51"/>
      <c r="X65" s="51" t="n">
        <v>6</v>
      </c>
      <c r="Y65" s="51"/>
      <c r="Z65" s="51"/>
      <c r="AA65" s="51"/>
      <c r="AB65" s="51" t="n">
        <v>6</v>
      </c>
      <c r="AC65" s="51" t="n">
        <v>6</v>
      </c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 t="n">
        <v>6</v>
      </c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</row>
    <row r="66" customFormat="false" ht="12.75" hidden="false" customHeight="false" outlineLevel="0" collapsed="false">
      <c r="A66" s="51"/>
      <c r="B66" s="51"/>
      <c r="C66" s="39" t="s">
        <v>391</v>
      </c>
      <c r="E66" s="54"/>
      <c r="F66" s="54"/>
      <c r="G66" s="51" t="n">
        <f aca="false">COUNTA(G64:G65)</f>
        <v>2</v>
      </c>
      <c r="H66" s="51" t="n">
        <f aca="false">COUNTA(H64:H65)</f>
        <v>2</v>
      </c>
      <c r="I66" s="51" t="n">
        <f aca="false">COUNTA(I64:I65)</f>
        <v>2</v>
      </c>
      <c r="J66" s="51" t="n">
        <f aca="false">COUNTA(J64:J65)</f>
        <v>2</v>
      </c>
      <c r="K66" s="51" t="n">
        <f aca="false">COUNTA(K64:K65)</f>
        <v>2</v>
      </c>
      <c r="L66" s="51" t="n">
        <f aca="false">COUNTA(L64:L65)</f>
        <v>2</v>
      </c>
      <c r="M66" s="51" t="n">
        <f aca="false">COUNTA(M64:M65)</f>
        <v>0</v>
      </c>
      <c r="N66" s="51" t="n">
        <f aca="false">COUNTA(N64:N65)</f>
        <v>2</v>
      </c>
      <c r="O66" s="51" t="n">
        <f aca="false">COUNTA(O64:O65)</f>
        <v>0</v>
      </c>
      <c r="P66" s="51" t="n">
        <f aca="false">COUNTA(P64:P65)</f>
        <v>0</v>
      </c>
      <c r="Q66" s="51" t="n">
        <f aca="false">COUNTA(Q64:Q65)</f>
        <v>2</v>
      </c>
      <c r="R66" s="51" t="n">
        <f aca="false">COUNTA(R64:R65)</f>
        <v>2</v>
      </c>
      <c r="S66" s="51" t="n">
        <f aca="false">COUNTA(S64:S65)</f>
        <v>2</v>
      </c>
      <c r="T66" s="51" t="n">
        <f aca="false">COUNTA(T64:T65)</f>
        <v>0</v>
      </c>
      <c r="U66" s="51" t="n">
        <f aca="false">COUNTA(U64:U65)</f>
        <v>2</v>
      </c>
      <c r="V66" s="51" t="n">
        <f aca="false">COUNTA(V64:V65)</f>
        <v>0</v>
      </c>
      <c r="W66" s="51" t="n">
        <f aca="false">COUNTA(W64:W65)</f>
        <v>0</v>
      </c>
      <c r="X66" s="51" t="n">
        <f aca="false">COUNTA(X64:X65)</f>
        <v>2</v>
      </c>
      <c r="Y66" s="51" t="n">
        <f aca="false">COUNTA(Y64:Y65)</f>
        <v>0</v>
      </c>
      <c r="Z66" s="51" t="n">
        <f aca="false">COUNTA(Z64:Z65)</f>
        <v>0</v>
      </c>
      <c r="AA66" s="51" t="n">
        <f aca="false">COUNTA(AA64:AA65)</f>
        <v>0</v>
      </c>
      <c r="AB66" s="51" t="n">
        <f aca="false">COUNTA(AB64:AB65)</f>
        <v>2</v>
      </c>
      <c r="AC66" s="51" t="n">
        <f aca="false">COUNTA(AC64:AC65)</f>
        <v>2</v>
      </c>
      <c r="AD66" s="51" t="n">
        <f aca="false">COUNTA(AD64:AD65)</f>
        <v>0</v>
      </c>
      <c r="AE66" s="51" t="n">
        <f aca="false">COUNTA(AE64:AE65)</f>
        <v>0</v>
      </c>
      <c r="AF66" s="51" t="n">
        <f aca="false">COUNTA(AF64:AF65)</f>
        <v>0</v>
      </c>
      <c r="AG66" s="51" t="n">
        <f aca="false">COUNTA(AG64:AG65)</f>
        <v>0</v>
      </c>
      <c r="AH66" s="51" t="n">
        <f aca="false">COUNTA(AH64:AH65)</f>
        <v>0</v>
      </c>
      <c r="AI66" s="51" t="n">
        <f aca="false">COUNTA(AI64:AI65)</f>
        <v>0</v>
      </c>
      <c r="AJ66" s="51" t="n">
        <f aca="false">COUNTA(AJ64:AJ65)</f>
        <v>0</v>
      </c>
      <c r="AK66" s="51" t="n">
        <f aca="false">COUNTA(AK64:AK65)</f>
        <v>0</v>
      </c>
      <c r="AL66" s="51" t="n">
        <f aca="false">COUNTA(AL64:AL65)</f>
        <v>0</v>
      </c>
      <c r="AM66" s="51" t="n">
        <f aca="false">COUNTA(AM64:AM65)</f>
        <v>0</v>
      </c>
      <c r="AN66" s="51" t="n">
        <f aca="false">COUNTA(AN64:AN65)</f>
        <v>0</v>
      </c>
      <c r="AO66" s="51" t="n">
        <f aca="false">COUNTA(AO64:AO65)</f>
        <v>0</v>
      </c>
      <c r="AP66" s="51" t="n">
        <f aca="false">COUNTA(AP64:AP65)</f>
        <v>0</v>
      </c>
      <c r="AQ66" s="51" t="n">
        <f aca="false">COUNTA(AQ64:AQ65)</f>
        <v>0</v>
      </c>
      <c r="AR66" s="51" t="n">
        <f aca="false">COUNTA(AR64:AR65)</f>
        <v>0</v>
      </c>
      <c r="AS66" s="51" t="n">
        <f aca="false">COUNTA(AS64:AS65)</f>
        <v>0</v>
      </c>
      <c r="AT66" s="51" t="n">
        <f aca="false">COUNTA(AT64:AT65)</f>
        <v>0</v>
      </c>
      <c r="AU66" s="51" t="n">
        <f aca="false">COUNTA(AU64:AU65)</f>
        <v>0</v>
      </c>
      <c r="AV66" s="51" t="n">
        <f aca="false">COUNTA(AV64:AV65)</f>
        <v>0</v>
      </c>
      <c r="AW66" s="51" t="n">
        <f aca="false">COUNTA(AW64:AW65)</f>
        <v>0</v>
      </c>
      <c r="AX66" s="51" t="n">
        <f aca="false">COUNTA(AX64:AX65)</f>
        <v>0</v>
      </c>
      <c r="AY66" s="51" t="n">
        <f aca="false">COUNTA(AY64:AY65)</f>
        <v>0</v>
      </c>
      <c r="AZ66" s="51" t="n">
        <f aca="false">COUNTA(AZ64:AZ65)</f>
        <v>0</v>
      </c>
      <c r="BA66" s="51" t="n">
        <f aca="false">COUNTA(BA64:BA65)</f>
        <v>0</v>
      </c>
      <c r="BB66" s="51" t="n">
        <f aca="false">COUNTA(BB64:BB65)</f>
        <v>0</v>
      </c>
      <c r="BC66" s="51" t="n">
        <f aca="false">COUNTA(BC64:BC65)</f>
        <v>0</v>
      </c>
      <c r="BD66" s="51" t="n">
        <f aca="false">COUNTA(BD64:BD65)</f>
        <v>0</v>
      </c>
      <c r="BE66" s="51" t="n">
        <f aca="false">COUNTA(BE64:BE65)</f>
        <v>0</v>
      </c>
      <c r="BF66" s="51" t="n">
        <f aca="false">COUNTA(BF64:BF65)</f>
        <v>0</v>
      </c>
      <c r="BG66" s="51" t="n">
        <f aca="false">COUNTA(BG64:BG65)</f>
        <v>2</v>
      </c>
      <c r="BH66" s="51" t="n">
        <f aca="false">COUNTA(BH64:BH65)</f>
        <v>0</v>
      </c>
      <c r="BI66" s="51" t="n">
        <f aca="false">COUNTA(BI64:BI65)</f>
        <v>0</v>
      </c>
      <c r="BJ66" s="51" t="n">
        <f aca="false">COUNTA(BJ64:BJ65)</f>
        <v>0</v>
      </c>
      <c r="BK66" s="51" t="n">
        <f aca="false">COUNTA(BK64:BK65)</f>
        <v>0</v>
      </c>
      <c r="BL66" s="51" t="n">
        <f aca="false">COUNTA(BL64:BL65)</f>
        <v>0</v>
      </c>
      <c r="BM66" s="51" t="n">
        <f aca="false">COUNTA(BM64:BM65)</f>
        <v>0</v>
      </c>
      <c r="BN66" s="51" t="n">
        <f aca="false">COUNTA(BN64:BN65)</f>
        <v>0</v>
      </c>
      <c r="BO66" s="51" t="n">
        <f aca="false">COUNTA(BO64:BO65)</f>
        <v>0</v>
      </c>
      <c r="BP66" s="51" t="n">
        <f aca="false">COUNTA(BP64:BP65)</f>
        <v>0</v>
      </c>
      <c r="BQ66" s="51" t="n">
        <f aca="false">COUNTA(BQ64:BQ65)</f>
        <v>0</v>
      </c>
      <c r="BR66" s="51" t="n">
        <f aca="false">COUNTA(BR64:BR65)</f>
        <v>0</v>
      </c>
      <c r="BS66" s="51" t="n">
        <f aca="false">COUNTA(BS64:BS65)</f>
        <v>0</v>
      </c>
      <c r="BT66" s="51" t="n">
        <f aca="false">COUNTA(BT64:BT65)</f>
        <v>0</v>
      </c>
      <c r="BU66" s="51" t="n">
        <f aca="false">COUNTA(BU64:BU65)</f>
        <v>0</v>
      </c>
      <c r="BV66" s="51" t="n">
        <f aca="false">COUNTA(BV64:BV65)</f>
        <v>0</v>
      </c>
    </row>
    <row r="67" customFormat="false" ht="12.75" hidden="false" customHeight="false" outlineLevel="0" collapsed="false">
      <c r="A67" s="51"/>
      <c r="B67" s="51"/>
      <c r="C67" s="39" t="s">
        <v>392</v>
      </c>
      <c r="E67" s="54"/>
      <c r="F67" s="54"/>
      <c r="G67" s="51" t="str">
        <f aca="false">CONCATENATE(G64," ",G65)</f>
        <v>5 6</v>
      </c>
      <c r="H67" s="51" t="str">
        <f aca="false">CONCATENATE(H64," ",H65)</f>
        <v>5 6</v>
      </c>
      <c r="I67" s="51" t="str">
        <f aca="false">CONCATENATE(I64," ",I65)</f>
        <v>5 6</v>
      </c>
      <c r="J67" s="51" t="str">
        <f aca="false">CONCATENATE(J64," ",J65)</f>
        <v>5 6</v>
      </c>
      <c r="K67" s="51" t="str">
        <f aca="false">CONCATENATE(K64," ",K65)</f>
        <v>5 6</v>
      </c>
      <c r="L67" s="51" t="str">
        <f aca="false">CONCATENATE(L64," ",L65)</f>
        <v>5 6</v>
      </c>
      <c r="M67" s="51" t="str">
        <f aca="false">CONCATENATE(M64," ",M65)</f>
        <v> </v>
      </c>
      <c r="N67" s="51" t="str">
        <f aca="false">CONCATENATE(N64," ",N65)</f>
        <v>5 6</v>
      </c>
      <c r="O67" s="51" t="str">
        <f aca="false">CONCATENATE(O64," ",O65)</f>
        <v> </v>
      </c>
      <c r="P67" s="51" t="str">
        <f aca="false">CONCATENATE(P64," ",P65)</f>
        <v> </v>
      </c>
      <c r="Q67" s="51" t="str">
        <f aca="false">CONCATENATE(Q64," ",Q65)</f>
        <v>5 6</v>
      </c>
      <c r="R67" s="51" t="str">
        <f aca="false">CONCATENATE(R64," ",R65)</f>
        <v>5 6</v>
      </c>
      <c r="S67" s="51" t="str">
        <f aca="false">CONCATENATE(S64," ",S65)</f>
        <v>5 6</v>
      </c>
      <c r="T67" s="51" t="str">
        <f aca="false">CONCATENATE(T64," ",T65)</f>
        <v> </v>
      </c>
      <c r="U67" s="51" t="str">
        <f aca="false">CONCATENATE(U64," ",U65)</f>
        <v>5 6</v>
      </c>
      <c r="V67" s="51" t="str">
        <f aca="false">CONCATENATE(V64," ",V65)</f>
        <v> </v>
      </c>
      <c r="W67" s="51" t="str">
        <f aca="false">CONCATENATE(W64," ",W65)</f>
        <v> </v>
      </c>
      <c r="X67" s="51" t="str">
        <f aca="false">CONCATENATE(X64," ",X65)</f>
        <v>5 6</v>
      </c>
      <c r="Y67" s="51" t="str">
        <f aca="false">CONCATENATE(Y64," ",Y65)</f>
        <v> </v>
      </c>
      <c r="Z67" s="51" t="str">
        <f aca="false">CONCATENATE(Z64," ",Z65)</f>
        <v> </v>
      </c>
      <c r="AA67" s="51" t="str">
        <f aca="false">CONCATENATE(AA64," ",AA65)</f>
        <v> </v>
      </c>
      <c r="AB67" s="51" t="str">
        <f aca="false">CONCATENATE(AB64," ",AB65)</f>
        <v>5 6</v>
      </c>
      <c r="AC67" s="51" t="str">
        <f aca="false">CONCATENATE(AC64," ",AC65)</f>
        <v>5 6</v>
      </c>
      <c r="AD67" s="51" t="str">
        <f aca="false">CONCATENATE(AD64," ",AD65)</f>
        <v> </v>
      </c>
      <c r="AE67" s="51" t="str">
        <f aca="false">CONCATENATE(AE64," ",AE65)</f>
        <v> </v>
      </c>
      <c r="AF67" s="51" t="str">
        <f aca="false">CONCATENATE(AF64," ",AF65)</f>
        <v> </v>
      </c>
      <c r="AG67" s="51" t="str">
        <f aca="false">CONCATENATE(AG64," ",AG65)</f>
        <v> </v>
      </c>
      <c r="AH67" s="51" t="str">
        <f aca="false">CONCATENATE(AH64," ",AH65)</f>
        <v> </v>
      </c>
      <c r="AI67" s="51" t="str">
        <f aca="false">CONCATENATE(AI64," ",AI65)</f>
        <v> </v>
      </c>
      <c r="AJ67" s="51" t="str">
        <f aca="false">CONCATENATE(AJ64," ",AJ65)</f>
        <v> </v>
      </c>
      <c r="AK67" s="51" t="str">
        <f aca="false">CONCATENATE(AK64," ",AK65)</f>
        <v> </v>
      </c>
      <c r="AL67" s="51" t="str">
        <f aca="false">CONCATENATE(AL64," ",AL65)</f>
        <v> </v>
      </c>
      <c r="AM67" s="51" t="str">
        <f aca="false">CONCATENATE(AM64," ",AM65)</f>
        <v> </v>
      </c>
      <c r="AN67" s="51" t="str">
        <f aca="false">CONCATENATE(AN64," ",AN65)</f>
        <v> </v>
      </c>
      <c r="AO67" s="51" t="str">
        <f aca="false">CONCATENATE(AO64," ",AO65)</f>
        <v> </v>
      </c>
      <c r="AP67" s="51" t="str">
        <f aca="false">CONCATENATE(AP64," ",AP65)</f>
        <v> </v>
      </c>
      <c r="AQ67" s="51" t="str">
        <f aca="false">CONCATENATE(AQ64," ",AQ65)</f>
        <v> </v>
      </c>
      <c r="AR67" s="51" t="str">
        <f aca="false">CONCATENATE(AR64," ",AR65)</f>
        <v> </v>
      </c>
      <c r="AS67" s="51" t="str">
        <f aca="false">CONCATENATE(AS64," ",AS65)</f>
        <v> </v>
      </c>
      <c r="AT67" s="51" t="str">
        <f aca="false">CONCATENATE(AT64," ",AT65)</f>
        <v> </v>
      </c>
      <c r="AU67" s="51" t="str">
        <f aca="false">CONCATENATE(AU64," ",AU65)</f>
        <v> </v>
      </c>
      <c r="AV67" s="51" t="str">
        <f aca="false">CONCATENATE(AV64," ",AV65)</f>
        <v> </v>
      </c>
      <c r="AW67" s="51" t="str">
        <f aca="false">CONCATENATE(AW64," ",AW65)</f>
        <v> </v>
      </c>
      <c r="AX67" s="51" t="str">
        <f aca="false">CONCATENATE(AX64," ",AX65)</f>
        <v> </v>
      </c>
      <c r="AY67" s="51" t="str">
        <f aca="false">CONCATENATE(AY64," ",AY65)</f>
        <v> </v>
      </c>
      <c r="AZ67" s="51" t="str">
        <f aca="false">CONCATENATE(AZ64," ",AZ65)</f>
        <v> </v>
      </c>
      <c r="BA67" s="51" t="str">
        <f aca="false">CONCATENATE(BA64," ",BA65)</f>
        <v> </v>
      </c>
      <c r="BB67" s="51" t="str">
        <f aca="false">CONCATENATE(BB64," ",BB65)</f>
        <v> </v>
      </c>
      <c r="BC67" s="51" t="str">
        <f aca="false">CONCATENATE(BC64," ",BC65)</f>
        <v> </v>
      </c>
      <c r="BD67" s="51" t="str">
        <f aca="false">CONCATENATE(BD64," ",BD65)</f>
        <v> </v>
      </c>
      <c r="BE67" s="51" t="str">
        <f aca="false">CONCATENATE(BE64," ",BE65)</f>
        <v> </v>
      </c>
      <c r="BF67" s="51" t="str">
        <f aca="false">CONCATENATE(BF64," ",BF65)</f>
        <v> </v>
      </c>
      <c r="BG67" s="51" t="str">
        <f aca="false">CONCATENATE(BG64," ",BG65)</f>
        <v>5 6</v>
      </c>
      <c r="BH67" s="51" t="str">
        <f aca="false">CONCATENATE(BH64," ",BH65)</f>
        <v> </v>
      </c>
      <c r="BI67" s="51" t="str">
        <f aca="false">CONCATENATE(BI64," ",BI65)</f>
        <v> </v>
      </c>
      <c r="BJ67" s="51" t="str">
        <f aca="false">CONCATENATE(BJ64," ",BJ65)</f>
        <v> </v>
      </c>
      <c r="BK67" s="51" t="str">
        <f aca="false">CONCATENATE(BK64," ",BK65)</f>
        <v> </v>
      </c>
      <c r="BL67" s="51" t="str">
        <f aca="false">CONCATENATE(BL64," ",BL65)</f>
        <v> </v>
      </c>
      <c r="BM67" s="51" t="str">
        <f aca="false">CONCATENATE(BM64," ",BM65)</f>
        <v> </v>
      </c>
      <c r="BN67" s="51" t="str">
        <f aca="false">CONCATENATE(BN64," ",BN65)</f>
        <v> </v>
      </c>
      <c r="BO67" s="51" t="str">
        <f aca="false">CONCATENATE(BO64," ",BO65)</f>
        <v> </v>
      </c>
      <c r="BP67" s="51" t="str">
        <f aca="false">CONCATENATE(BP64," ",BP65)</f>
        <v> </v>
      </c>
      <c r="BQ67" s="51" t="str">
        <f aca="false">CONCATENATE(BQ64," ",BQ65)</f>
        <v> </v>
      </c>
      <c r="BR67" s="51" t="str">
        <f aca="false">CONCATENATE(BR64," ",BR65)</f>
        <v> </v>
      </c>
      <c r="BS67" s="51" t="str">
        <f aca="false">CONCATENATE(BS64," ",BS65)</f>
        <v> </v>
      </c>
      <c r="BT67" s="51" t="str">
        <f aca="false">CONCATENATE(BT64," ",BT65)</f>
        <v> </v>
      </c>
      <c r="BU67" s="51" t="str">
        <f aca="false">CONCATENATE(BU64," ",BU65)</f>
        <v> </v>
      </c>
      <c r="BV67" s="51" t="str">
        <f aca="false">CONCATENATE(BV64," ",BV65)</f>
        <v> </v>
      </c>
    </row>
    <row r="68" customFormat="false" ht="12.75" hidden="false" customHeight="false" outlineLevel="0" collapsed="false">
      <c r="A68" s="51"/>
      <c r="B68" s="51"/>
      <c r="E68" s="54"/>
      <c r="F68" s="54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</row>
    <row r="69" customFormat="false" ht="12.75" hidden="false" customHeight="false" outlineLevel="0" collapsed="false">
      <c r="A69" s="51"/>
      <c r="B69" s="51"/>
      <c r="E69" s="54"/>
      <c r="F69" s="54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</row>
    <row r="70" customFormat="false" ht="12.75" hidden="false" customHeight="false" outlineLevel="0" collapsed="false">
      <c r="A70" s="51" t="n">
        <v>45</v>
      </c>
      <c r="B70" s="51" t="s">
        <v>369</v>
      </c>
      <c r="C70" s="51" t="s">
        <v>370</v>
      </c>
      <c r="D70" s="51" t="s">
        <v>291</v>
      </c>
      <c r="E70" s="54" t="s">
        <v>298</v>
      </c>
      <c r="F70" s="51"/>
      <c r="G70" s="51" t="n">
        <v>45</v>
      </c>
      <c r="H70" s="51" t="n">
        <v>45</v>
      </c>
      <c r="I70" s="51"/>
      <c r="J70" s="51"/>
      <c r="K70" s="51"/>
      <c r="L70" s="51" t="n">
        <v>45</v>
      </c>
      <c r="M70" s="51"/>
      <c r="N70" s="51" t="n">
        <v>45</v>
      </c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 t="n">
        <v>45</v>
      </c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 t="n">
        <v>45</v>
      </c>
      <c r="AZ70" s="51"/>
      <c r="BA70" s="51"/>
      <c r="BB70" s="51"/>
      <c r="BC70" s="51"/>
      <c r="BD70" s="51"/>
      <c r="BE70" s="51"/>
      <c r="BF70" s="51"/>
      <c r="BG70" s="51"/>
      <c r="BH70" s="51" t="n">
        <v>45</v>
      </c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 t="n">
        <v>45</v>
      </c>
    </row>
    <row r="71" customFormat="false" ht="12.75" hidden="false" customHeight="false" outlineLevel="0" collapsed="false">
      <c r="A71" s="51" t="n">
        <v>14</v>
      </c>
      <c r="B71" s="51" t="s">
        <v>396</v>
      </c>
      <c r="C71" s="51" t="s">
        <v>310</v>
      </c>
      <c r="D71" s="51" t="s">
        <v>311</v>
      </c>
      <c r="E71" s="54" t="s">
        <v>298</v>
      </c>
      <c r="F71" s="54"/>
      <c r="G71" s="51" t="n">
        <v>14</v>
      </c>
      <c r="H71" s="51" t="n">
        <v>14</v>
      </c>
      <c r="I71" s="51" t="n">
        <v>14</v>
      </c>
      <c r="J71" s="51" t="n">
        <v>14</v>
      </c>
      <c r="K71" s="51" t="n">
        <v>14</v>
      </c>
      <c r="L71" s="51" t="n">
        <v>14</v>
      </c>
      <c r="M71" s="51" t="n">
        <v>14</v>
      </c>
      <c r="N71" s="51"/>
      <c r="O71" s="51"/>
      <c r="P71" s="51" t="s">
        <v>313</v>
      </c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</row>
    <row r="72" customFormat="false" ht="12.75" hidden="false" customHeight="false" outlineLevel="0" collapsed="false">
      <c r="A72" s="51" t="n">
        <v>16</v>
      </c>
      <c r="B72" s="51" t="s">
        <v>316</v>
      </c>
      <c r="C72" s="51" t="s">
        <v>290</v>
      </c>
      <c r="D72" s="51" t="s">
        <v>311</v>
      </c>
      <c r="E72" s="54" t="s">
        <v>298</v>
      </c>
      <c r="F72" s="54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</row>
    <row r="73" customFormat="false" ht="12.75" hidden="false" customHeight="false" outlineLevel="0" collapsed="false">
      <c r="A73" s="51" t="n">
        <v>10</v>
      </c>
      <c r="B73" s="51" t="s">
        <v>303</v>
      </c>
      <c r="C73" s="51" t="s">
        <v>290</v>
      </c>
      <c r="D73" s="51" t="s">
        <v>291</v>
      </c>
      <c r="E73" s="54" t="s">
        <v>298</v>
      </c>
      <c r="F73" s="54"/>
      <c r="G73" s="51" t="n">
        <v>10</v>
      </c>
      <c r="H73" s="51" t="n">
        <v>10</v>
      </c>
      <c r="I73" s="51" t="n">
        <v>10</v>
      </c>
      <c r="J73" s="51" t="n">
        <v>10</v>
      </c>
      <c r="K73" s="51" t="n">
        <v>10</v>
      </c>
      <c r="L73" s="51" t="n">
        <v>10</v>
      </c>
      <c r="M73" s="51"/>
      <c r="N73" s="51" t="n">
        <v>10</v>
      </c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</row>
    <row r="74" customFormat="false" ht="12.75" hidden="false" customHeight="false" outlineLevel="0" collapsed="false">
      <c r="A74" s="51" t="n">
        <v>17</v>
      </c>
      <c r="B74" s="51" t="s">
        <v>317</v>
      </c>
      <c r="C74" s="51" t="s">
        <v>290</v>
      </c>
      <c r="D74" s="51" t="s">
        <v>311</v>
      </c>
      <c r="E74" s="54" t="s">
        <v>298</v>
      </c>
      <c r="F74" s="54"/>
      <c r="G74" s="51"/>
      <c r="H74" s="51"/>
      <c r="I74" s="51" t="n">
        <v>17</v>
      </c>
      <c r="J74" s="51"/>
      <c r="K74" s="51" t="n">
        <v>17</v>
      </c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</row>
    <row r="75" customFormat="false" ht="12.75" hidden="false" customHeight="false" outlineLevel="0" collapsed="false">
      <c r="A75" s="51"/>
      <c r="B75" s="51"/>
      <c r="C75" s="39" t="s">
        <v>391</v>
      </c>
      <c r="E75" s="54"/>
      <c r="F75" s="54"/>
      <c r="G75" s="51" t="n">
        <f aca="false">COUNTA(G70:G74)</f>
        <v>3</v>
      </c>
      <c r="H75" s="51" t="n">
        <f aca="false">COUNTA(H70:H74)</f>
        <v>3</v>
      </c>
      <c r="I75" s="51" t="n">
        <f aca="false">COUNTA(I70:I74)</f>
        <v>3</v>
      </c>
      <c r="J75" s="51" t="n">
        <f aca="false">COUNTA(J70:J74)</f>
        <v>2</v>
      </c>
      <c r="K75" s="51" t="n">
        <f aca="false">COUNTA(K70:K74)</f>
        <v>3</v>
      </c>
      <c r="L75" s="51" t="n">
        <f aca="false">COUNTA(L70:L74)</f>
        <v>3</v>
      </c>
      <c r="M75" s="51" t="n">
        <f aca="false">COUNTA(M70:M74)</f>
        <v>1</v>
      </c>
      <c r="N75" s="51" t="n">
        <f aca="false">COUNTA(N70:N74)</f>
        <v>2</v>
      </c>
      <c r="O75" s="51" t="n">
        <f aca="false">COUNTA(O70:O74)</f>
        <v>0</v>
      </c>
      <c r="P75" s="51" t="n">
        <f aca="false">COUNTA(P70:P74)</f>
        <v>1</v>
      </c>
      <c r="Q75" s="51" t="n">
        <f aca="false">COUNTA(Q70:Q74)</f>
        <v>0</v>
      </c>
      <c r="R75" s="51" t="n">
        <f aca="false">COUNTA(R70:R74)</f>
        <v>0</v>
      </c>
      <c r="S75" s="51" t="n">
        <f aca="false">COUNTA(S70:S74)</f>
        <v>0</v>
      </c>
      <c r="T75" s="51" t="n">
        <f aca="false">COUNTA(T70:T74)</f>
        <v>0</v>
      </c>
      <c r="U75" s="51" t="n">
        <f aca="false">COUNTA(U70:U74)</f>
        <v>0</v>
      </c>
      <c r="V75" s="51" t="n">
        <f aca="false">COUNTA(V70:V74)</f>
        <v>0</v>
      </c>
      <c r="W75" s="51" t="n">
        <f aca="false">COUNTA(W70:W74)</f>
        <v>0</v>
      </c>
      <c r="X75" s="51" t="n">
        <f aca="false">COUNTA(X70:X74)</f>
        <v>0</v>
      </c>
      <c r="Y75" s="51" t="n">
        <f aca="false">COUNTA(Y70:Y74)</f>
        <v>0</v>
      </c>
      <c r="Z75" s="51" t="n">
        <f aca="false">COUNTA(Z70:Z74)</f>
        <v>0</v>
      </c>
      <c r="AA75" s="51" t="n">
        <f aca="false">COUNTA(AA70:AA74)</f>
        <v>0</v>
      </c>
      <c r="AB75" s="51" t="n">
        <f aca="false">COUNTA(AB70:AB74)</f>
        <v>0</v>
      </c>
      <c r="AC75" s="51" t="n">
        <f aca="false">COUNTA(AC70:AC74)</f>
        <v>0</v>
      </c>
      <c r="AD75" s="51" t="n">
        <f aca="false">COUNTA(AD70:AD74)</f>
        <v>1</v>
      </c>
      <c r="AE75" s="51" t="n">
        <f aca="false">COUNTA(AE70:AE74)</f>
        <v>0</v>
      </c>
      <c r="AF75" s="51" t="n">
        <f aca="false">COUNTA(AF70:AF74)</f>
        <v>0</v>
      </c>
      <c r="AG75" s="51" t="n">
        <f aca="false">COUNTA(AG70:AG74)</f>
        <v>0</v>
      </c>
      <c r="AH75" s="51" t="n">
        <f aca="false">COUNTA(AH70:AH74)</f>
        <v>0</v>
      </c>
      <c r="AI75" s="51" t="n">
        <f aca="false">COUNTA(AI70:AI74)</f>
        <v>0</v>
      </c>
      <c r="AJ75" s="51" t="n">
        <f aca="false">COUNTA(AJ70:AJ74)</f>
        <v>0</v>
      </c>
      <c r="AK75" s="51" t="n">
        <f aca="false">COUNTA(AK70:AK74)</f>
        <v>0</v>
      </c>
      <c r="AL75" s="51" t="n">
        <f aca="false">COUNTA(AL70:AL74)</f>
        <v>0</v>
      </c>
      <c r="AM75" s="51" t="n">
        <f aca="false">COUNTA(AM70:AM74)</f>
        <v>0</v>
      </c>
      <c r="AN75" s="51" t="n">
        <f aca="false">COUNTA(AN70:AN74)</f>
        <v>0</v>
      </c>
      <c r="AO75" s="51" t="n">
        <f aca="false">COUNTA(AO70:AO74)</f>
        <v>0</v>
      </c>
      <c r="AP75" s="51" t="n">
        <f aca="false">COUNTA(AP70:AP74)</f>
        <v>0</v>
      </c>
      <c r="AQ75" s="51" t="n">
        <f aca="false">COUNTA(AQ70:AQ74)</f>
        <v>0</v>
      </c>
      <c r="AR75" s="51" t="n">
        <f aca="false">COUNTA(AR70:AR74)</f>
        <v>0</v>
      </c>
      <c r="AS75" s="51" t="n">
        <f aca="false">COUNTA(AS70:AS74)</f>
        <v>0</v>
      </c>
      <c r="AT75" s="51" t="n">
        <f aca="false">COUNTA(AT70:AT74)</f>
        <v>0</v>
      </c>
      <c r="AU75" s="51" t="n">
        <f aca="false">COUNTA(AU70:AU74)</f>
        <v>0</v>
      </c>
      <c r="AV75" s="51" t="n">
        <f aca="false">COUNTA(AV70:AV74)</f>
        <v>0</v>
      </c>
      <c r="AW75" s="51" t="n">
        <f aca="false">COUNTA(AW70:AW74)</f>
        <v>0</v>
      </c>
      <c r="AX75" s="51" t="n">
        <f aca="false">COUNTA(AX70:AX74)</f>
        <v>0</v>
      </c>
      <c r="AY75" s="51" t="n">
        <f aca="false">COUNTA(AY70:AY74)</f>
        <v>1</v>
      </c>
      <c r="AZ75" s="51" t="n">
        <f aca="false">COUNTA(AZ70:AZ74)</f>
        <v>0</v>
      </c>
      <c r="BA75" s="51" t="n">
        <f aca="false">COUNTA(BA70:BA74)</f>
        <v>0</v>
      </c>
      <c r="BB75" s="51" t="n">
        <f aca="false">COUNTA(BB70:BB74)</f>
        <v>0</v>
      </c>
      <c r="BC75" s="51" t="n">
        <f aca="false">COUNTA(BC70:BC74)</f>
        <v>0</v>
      </c>
      <c r="BD75" s="51" t="n">
        <f aca="false">COUNTA(BD70:BD74)</f>
        <v>0</v>
      </c>
      <c r="BE75" s="51" t="n">
        <f aca="false">COUNTA(BE70:BE74)</f>
        <v>0</v>
      </c>
      <c r="BF75" s="51" t="n">
        <f aca="false">COUNTA(BF70:BF74)</f>
        <v>0</v>
      </c>
      <c r="BG75" s="51" t="n">
        <f aca="false">COUNTA(BG70:BG74)</f>
        <v>0</v>
      </c>
      <c r="BH75" s="51" t="n">
        <f aca="false">COUNTA(BH70:BH74)</f>
        <v>1</v>
      </c>
      <c r="BI75" s="51" t="n">
        <f aca="false">COUNTA(BI70:BI74)</f>
        <v>0</v>
      </c>
      <c r="BJ75" s="51" t="n">
        <f aca="false">COUNTA(BJ70:BJ74)</f>
        <v>0</v>
      </c>
      <c r="BK75" s="51" t="n">
        <f aca="false">COUNTA(BK70:BK74)</f>
        <v>0</v>
      </c>
      <c r="BL75" s="51" t="n">
        <f aca="false">COUNTA(BL70:BL74)</f>
        <v>0</v>
      </c>
      <c r="BM75" s="51" t="n">
        <f aca="false">COUNTA(BM70:BM74)</f>
        <v>0</v>
      </c>
      <c r="BN75" s="51" t="n">
        <f aca="false">COUNTA(BN70:BN74)</f>
        <v>0</v>
      </c>
      <c r="BO75" s="51" t="n">
        <f aca="false">COUNTA(BO70:BO74)</f>
        <v>0</v>
      </c>
      <c r="BP75" s="51" t="n">
        <f aca="false">COUNTA(BP70:BP74)</f>
        <v>0</v>
      </c>
      <c r="BQ75" s="51" t="n">
        <f aca="false">COUNTA(BQ70:BQ74)</f>
        <v>0</v>
      </c>
      <c r="BR75" s="51" t="n">
        <f aca="false">COUNTA(BR70:BR74)</f>
        <v>0</v>
      </c>
      <c r="BS75" s="51" t="n">
        <f aca="false">COUNTA(BS70:BS74)</f>
        <v>0</v>
      </c>
      <c r="BT75" s="51" t="n">
        <f aca="false">COUNTA(BT70:BT74)</f>
        <v>0</v>
      </c>
      <c r="BU75" s="51" t="n">
        <f aca="false">COUNTA(BU70:BU74)</f>
        <v>0</v>
      </c>
      <c r="BV75" s="51" t="n">
        <f aca="false">COUNTA(BV70:BV74)</f>
        <v>1</v>
      </c>
    </row>
    <row r="76" customFormat="false" ht="12.75" hidden="false" customHeight="false" outlineLevel="0" collapsed="false">
      <c r="A76" s="51"/>
      <c r="B76" s="51"/>
      <c r="C76" s="39" t="s">
        <v>392</v>
      </c>
      <c r="E76" s="54"/>
      <c r="F76" s="54"/>
      <c r="G76" s="51" t="str">
        <f aca="false">CONCATENATE(G70," ",G71," ",G72," ",G73," ",G74)</f>
        <v>45 14  10 </v>
      </c>
      <c r="H76" s="51" t="str">
        <f aca="false">CONCATENATE(H70," ",H71," ",H72," ",H73," ",H74)</f>
        <v>45 14  10 </v>
      </c>
      <c r="I76" s="51" t="str">
        <f aca="false">CONCATENATE(I70," ",I71," ",I72," ",I73," ",I74)</f>
        <v> 14  10 17</v>
      </c>
      <c r="J76" s="51" t="str">
        <f aca="false">CONCATENATE(J70," ",J71," ",J72," ",J73," ",J74)</f>
        <v> 14  10 </v>
      </c>
      <c r="K76" s="51" t="str">
        <f aca="false">CONCATENATE(K70," ",K71," ",K72," ",K73," ",K74)</f>
        <v> 14  10 17</v>
      </c>
      <c r="L76" s="51" t="str">
        <f aca="false">CONCATENATE(L70," ",L71," ",L72," ",L73," ",L74)</f>
        <v>45 14  10 </v>
      </c>
      <c r="M76" s="51" t="str">
        <f aca="false">CONCATENATE(M70," ",M71," ",M72," ",M73," ",M74)</f>
        <v> 14   </v>
      </c>
      <c r="N76" s="51" t="str">
        <f aca="false">CONCATENATE(N70," ",N71," ",N72," ",N73," ",N74)</f>
        <v>45   10 </v>
      </c>
      <c r="O76" s="51" t="str">
        <f aca="false">CONCATENATE(O70," ",O71," ",O72," ",O73," ",O74)</f>
        <v>    </v>
      </c>
      <c r="P76" s="51" t="str">
        <f aca="false">CONCATENATE(P70," ",P71," ",P72," ",P73," ",P74)</f>
        <v> 14 (carbon)   </v>
      </c>
      <c r="Q76" s="51" t="str">
        <f aca="false">CONCATENATE(Q70," ",Q71," ",Q72," ",Q73," ",Q74)</f>
        <v>    </v>
      </c>
      <c r="R76" s="51" t="str">
        <f aca="false">CONCATENATE(R70," ",R71," ",R72," ",R73," ",R74)</f>
        <v>    </v>
      </c>
      <c r="S76" s="51" t="str">
        <f aca="false">CONCATENATE(S70," ",S71," ",S72," ",S73," ",S74)</f>
        <v>    </v>
      </c>
      <c r="T76" s="51" t="str">
        <f aca="false">CONCATENATE(T70," ",T71," ",T72," ",T73," ",T74)</f>
        <v>    </v>
      </c>
      <c r="U76" s="51" t="str">
        <f aca="false">CONCATENATE(U70," ",U71," ",U72," ",U73," ",U74)</f>
        <v>    </v>
      </c>
      <c r="V76" s="51" t="str">
        <f aca="false">CONCATENATE(V70," ",V71," ",V72," ",V73," ",V74)</f>
        <v>    </v>
      </c>
      <c r="W76" s="51" t="str">
        <f aca="false">CONCATENATE(W70," ",W71," ",W72," ",W73," ",W74)</f>
        <v>    </v>
      </c>
      <c r="X76" s="51" t="str">
        <f aca="false">CONCATENATE(X70," ",X71," ",X72," ",X73," ",X74)</f>
        <v>    </v>
      </c>
      <c r="Y76" s="51" t="str">
        <f aca="false">CONCATENATE(Y70," ",Y71," ",Y72," ",Y73," ",Y74)</f>
        <v>    </v>
      </c>
      <c r="Z76" s="51" t="str">
        <f aca="false">CONCATENATE(Z70," ",Z71," ",Z72," ",Z73," ",Z74)</f>
        <v>    </v>
      </c>
      <c r="AA76" s="51" t="str">
        <f aca="false">CONCATENATE(AA70," ",AA71," ",AA72," ",AA73," ",AA74)</f>
        <v>    </v>
      </c>
      <c r="AB76" s="51" t="str">
        <f aca="false">CONCATENATE(AB70," ",AB71," ",AB72," ",AB73," ",AB74)</f>
        <v>    </v>
      </c>
      <c r="AC76" s="51" t="str">
        <f aca="false">CONCATENATE(AC70," ",AC71," ",AC72," ",AC73," ",AC74)</f>
        <v>    </v>
      </c>
      <c r="AD76" s="51" t="str">
        <f aca="false">CONCATENATE(AD70," ",AD71," ",AD72," ",AD73," ",AD74)</f>
        <v>45    </v>
      </c>
      <c r="AE76" s="51" t="str">
        <f aca="false">CONCATENATE(AE70," ",AE71," ",AE72," ",AE73," ",AE74)</f>
        <v>    </v>
      </c>
      <c r="AF76" s="51" t="str">
        <f aca="false">CONCATENATE(AF70," ",AF71," ",AF72," ",AF73," ",AF74)</f>
        <v>    </v>
      </c>
      <c r="AG76" s="51" t="str">
        <f aca="false">CONCATENATE(AG70," ",AG71," ",AG72," ",AG73," ",AG74)</f>
        <v>    </v>
      </c>
      <c r="AH76" s="51" t="str">
        <f aca="false">CONCATENATE(AH70," ",AH71," ",AH72," ",AH73," ",AH74)</f>
        <v>    </v>
      </c>
      <c r="AI76" s="51" t="str">
        <f aca="false">CONCATENATE(AI70," ",AI71," ",AI72," ",AI73," ",AI74)</f>
        <v>    </v>
      </c>
      <c r="AJ76" s="51" t="str">
        <f aca="false">CONCATENATE(AJ70," ",AJ71," ",AJ72," ",AJ73," ",AJ74)</f>
        <v>    </v>
      </c>
      <c r="AK76" s="51" t="str">
        <f aca="false">CONCATENATE(AK70," ",AK71," ",AK72," ",AK73," ",AK74)</f>
        <v>    </v>
      </c>
      <c r="AL76" s="51" t="str">
        <f aca="false">CONCATENATE(AL70," ",AL71," ",AL72," ",AL73," ",AL74)</f>
        <v>    </v>
      </c>
      <c r="AM76" s="51" t="str">
        <f aca="false">CONCATENATE(AM70," ",AM71," ",AM72," ",AM73," ",AM74)</f>
        <v>    </v>
      </c>
      <c r="AN76" s="51" t="str">
        <f aca="false">CONCATENATE(AN70," ",AN71," ",AN72," ",AN73," ",AN74)</f>
        <v>    </v>
      </c>
      <c r="AO76" s="51" t="str">
        <f aca="false">CONCATENATE(AO70," ",AO71," ",AO72," ",AO73," ",AO74)</f>
        <v>    </v>
      </c>
      <c r="AP76" s="51" t="str">
        <f aca="false">CONCATENATE(AP70," ",AP71," ",AP72," ",AP73," ",AP74)</f>
        <v>    </v>
      </c>
      <c r="AQ76" s="51" t="str">
        <f aca="false">CONCATENATE(AQ70," ",AQ71," ",AQ72," ",AQ73," ",AQ74)</f>
        <v>    </v>
      </c>
      <c r="AR76" s="51" t="str">
        <f aca="false">CONCATENATE(AR70," ",AR71," ",AR72," ",AR73," ",AR74)</f>
        <v>    </v>
      </c>
      <c r="AS76" s="51" t="str">
        <f aca="false">CONCATENATE(AS70," ",AS71," ",AS72," ",AS73," ",AS74)</f>
        <v>    </v>
      </c>
      <c r="AT76" s="51" t="str">
        <f aca="false">CONCATENATE(AT70," ",AT71," ",AT72," ",AT73," ",AT74)</f>
        <v>    </v>
      </c>
      <c r="AU76" s="51" t="str">
        <f aca="false">CONCATENATE(AU70," ",AU71," ",AU72," ",AU73," ",AU74)</f>
        <v>    </v>
      </c>
      <c r="AV76" s="51" t="str">
        <f aca="false">CONCATENATE(AV70," ",AV71," ",AV72," ",AV73," ",AV74)</f>
        <v>    </v>
      </c>
      <c r="AW76" s="51" t="str">
        <f aca="false">CONCATENATE(AW70," ",AW71," ",AW72," ",AW73," ",AW74)</f>
        <v>    </v>
      </c>
      <c r="AX76" s="51" t="str">
        <f aca="false">CONCATENATE(AX70," ",AX71," ",AX72," ",AX73," ",AX74)</f>
        <v>    </v>
      </c>
      <c r="AY76" s="51" t="str">
        <f aca="false">CONCATENATE(AY70," ",AY71," ",AY72," ",AY73," ",AY74)</f>
        <v>45    </v>
      </c>
      <c r="AZ76" s="51" t="str">
        <f aca="false">CONCATENATE(AZ70," ",AZ71," ",AZ72," ",AZ73," ",AZ74)</f>
        <v>    </v>
      </c>
      <c r="BA76" s="51" t="str">
        <f aca="false">CONCATENATE(BA70," ",BA71," ",BA72," ",BA73," ",BA74)</f>
        <v>    </v>
      </c>
      <c r="BB76" s="51" t="str">
        <f aca="false">CONCATENATE(BB70," ",BB71," ",BB72," ",BB73," ",BB74)</f>
        <v>    </v>
      </c>
      <c r="BC76" s="51" t="str">
        <f aca="false">CONCATENATE(BC70," ",BC71," ",BC72," ",BC73," ",BC74)</f>
        <v>    </v>
      </c>
      <c r="BD76" s="51" t="str">
        <f aca="false">CONCATENATE(BD70," ",BD71," ",BD72," ",BD73," ",BD74)</f>
        <v>    </v>
      </c>
      <c r="BE76" s="51" t="str">
        <f aca="false">CONCATENATE(BE70," ",BE71," ",BE72," ",BE73," ",BE74)</f>
        <v>    </v>
      </c>
      <c r="BF76" s="51" t="str">
        <f aca="false">CONCATENATE(BF70," ",BF71," ",BF72," ",BF73," ",BF74)</f>
        <v>    </v>
      </c>
      <c r="BG76" s="51" t="str">
        <f aca="false">CONCATENATE(BG70," ",BG71," ",BG72," ",BG73," ",BG74)</f>
        <v>    </v>
      </c>
      <c r="BH76" s="51" t="str">
        <f aca="false">CONCATENATE(BH70," ",BH71," ",BH72," ",BH73," ",BH74)</f>
        <v>45    </v>
      </c>
      <c r="BI76" s="51" t="str">
        <f aca="false">CONCATENATE(BI70," ",BI71," ",BI72," ",BI73," ",BI74)</f>
        <v>    </v>
      </c>
      <c r="BJ76" s="51" t="str">
        <f aca="false">CONCATENATE(BJ70," ",BJ71," ",BJ72," ",BJ73," ",BJ74)</f>
        <v>    </v>
      </c>
      <c r="BK76" s="51" t="str">
        <f aca="false">CONCATENATE(BK70," ",BK71," ",BK72," ",BK73," ",BK74)</f>
        <v>    </v>
      </c>
      <c r="BL76" s="51" t="str">
        <f aca="false">CONCATENATE(BL70," ",BL71," ",BL72," ",BL73," ",BL74)</f>
        <v>    </v>
      </c>
      <c r="BM76" s="51" t="str">
        <f aca="false">CONCATENATE(BM70," ",BM71," ",BM72," ",BM73," ",BM74)</f>
        <v>    </v>
      </c>
      <c r="BN76" s="51" t="str">
        <f aca="false">CONCATENATE(BN70," ",BN71," ",BN72," ",BN73," ",BN74)</f>
        <v>    </v>
      </c>
      <c r="BO76" s="51" t="str">
        <f aca="false">CONCATENATE(BO70," ",BO71," ",BO72," ",BO73," ",BO74)</f>
        <v>    </v>
      </c>
      <c r="BP76" s="51" t="str">
        <f aca="false">CONCATENATE(BP70," ",BP71," ",BP72," ",BP73," ",BP74)</f>
        <v>    </v>
      </c>
      <c r="BQ76" s="51" t="str">
        <f aca="false">CONCATENATE(BQ70," ",BQ71," ",BQ72," ",BQ73," ",BQ74)</f>
        <v>    </v>
      </c>
      <c r="BR76" s="51" t="str">
        <f aca="false">CONCATENATE(BR70," ",BR71," ",BR72," ",BR73," ",BR74)</f>
        <v>    </v>
      </c>
      <c r="BS76" s="51" t="str">
        <f aca="false">CONCATENATE(BS70," ",BS71," ",BS72," ",BS73," ",BS74)</f>
        <v>    </v>
      </c>
      <c r="BT76" s="51" t="str">
        <f aca="false">CONCATENATE(BT70," ",BT71," ",BT72," ",BT73," ",BT74)</f>
        <v>    </v>
      </c>
      <c r="BU76" s="51" t="str">
        <f aca="false">CONCATENATE(BU70," ",BU71," ",BU72," ",BU73," ",BU74)</f>
        <v>    </v>
      </c>
      <c r="BV76" s="51" t="str">
        <f aca="false">CONCATENATE(BV70," ",BV71," ",BV72," ",BV73," ",BV74)</f>
        <v>45    </v>
      </c>
    </row>
    <row r="77" customFormat="false" ht="12.75" hidden="false" customHeight="false" outlineLevel="0" collapsed="false">
      <c r="A77" s="51"/>
      <c r="B77" s="51"/>
      <c r="E77" s="54"/>
      <c r="F77" s="54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</row>
    <row r="78" customFormat="false" ht="12.75" hidden="false" customHeight="false" outlineLevel="0" collapsed="false">
      <c r="A78" s="51"/>
      <c r="B78" s="51"/>
      <c r="E78" s="54"/>
      <c r="F78" s="54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</row>
    <row r="79" customFormat="false" ht="12.75" hidden="false" customHeight="false" outlineLevel="0" collapsed="false">
      <c r="A79" s="51" t="n">
        <v>23</v>
      </c>
      <c r="B79" s="51" t="s">
        <v>332</v>
      </c>
      <c r="C79" s="51" t="s">
        <v>286</v>
      </c>
      <c r="D79" s="51" t="s">
        <v>29</v>
      </c>
      <c r="E79" s="54" t="s">
        <v>298</v>
      </c>
      <c r="F79" s="54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</row>
    <row r="80" customFormat="false" ht="12.75" hidden="false" customHeight="false" outlineLevel="0" collapsed="false">
      <c r="A80" s="51" t="n">
        <v>18</v>
      </c>
      <c r="B80" s="51" t="s">
        <v>319</v>
      </c>
      <c r="C80" s="51" t="s">
        <v>290</v>
      </c>
      <c r="D80" s="51" t="s">
        <v>29</v>
      </c>
      <c r="E80" s="54" t="s">
        <v>298</v>
      </c>
      <c r="F80" s="54"/>
      <c r="G80" s="51" t="n">
        <v>18</v>
      </c>
      <c r="H80" s="51" t="n">
        <v>18</v>
      </c>
      <c r="I80" s="51" t="n">
        <v>18</v>
      </c>
      <c r="J80" s="51" t="n">
        <v>18</v>
      </c>
      <c r="K80" s="51" t="n">
        <v>18</v>
      </c>
      <c r="L80" s="51" t="n">
        <v>18</v>
      </c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 t="n">
        <v>18</v>
      </c>
      <c r="BO80" s="51"/>
      <c r="BP80" s="51" t="n">
        <v>18</v>
      </c>
      <c r="BQ80" s="51" t="n">
        <v>18</v>
      </c>
      <c r="BR80" s="51"/>
      <c r="BS80" s="51"/>
      <c r="BT80" s="51"/>
      <c r="BU80" s="51"/>
      <c r="BV80" s="51"/>
    </row>
    <row r="81" customFormat="false" ht="12.75" hidden="false" customHeight="false" outlineLevel="0" collapsed="false">
      <c r="A81" s="51" t="n">
        <v>43</v>
      </c>
      <c r="B81" s="51" t="s">
        <v>365</v>
      </c>
      <c r="C81" s="51" t="s">
        <v>286</v>
      </c>
      <c r="D81" s="51" t="s">
        <v>29</v>
      </c>
      <c r="E81" s="54" t="s">
        <v>298</v>
      </c>
      <c r="F81" s="51"/>
      <c r="G81" s="51" t="n">
        <v>43</v>
      </c>
      <c r="H81" s="51" t="n">
        <v>43</v>
      </c>
      <c r="I81" s="51"/>
      <c r="J81" s="51" t="n">
        <v>43</v>
      </c>
      <c r="K81" s="51"/>
      <c r="L81" s="51" t="n">
        <v>43</v>
      </c>
      <c r="M81" s="51"/>
      <c r="N81" s="51"/>
      <c r="O81" s="51"/>
      <c r="P81" s="51"/>
      <c r="Q81" s="51"/>
      <c r="R81" s="51"/>
      <c r="S81" s="51"/>
      <c r="T81" s="51" t="n">
        <v>43</v>
      </c>
      <c r="U81" s="51"/>
      <c r="V81" s="51"/>
      <c r="W81" s="51" t="n">
        <v>43</v>
      </c>
      <c r="X81" s="51"/>
      <c r="Y81" s="51" t="n">
        <v>43</v>
      </c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</row>
    <row r="82" customFormat="false" ht="12.75" hidden="false" customHeight="false" outlineLevel="0" collapsed="false">
      <c r="A82" s="51" t="n">
        <v>44</v>
      </c>
      <c r="B82" s="51" t="s">
        <v>367</v>
      </c>
      <c r="C82" s="51" t="s">
        <v>286</v>
      </c>
      <c r="D82" s="51" t="s">
        <v>29</v>
      </c>
      <c r="E82" s="54" t="s">
        <v>298</v>
      </c>
      <c r="F82" s="51"/>
      <c r="G82" s="51"/>
      <c r="H82" s="51"/>
      <c r="I82" s="51" t="n">
        <v>44</v>
      </c>
      <c r="J82" s="51"/>
      <c r="K82" s="51" t="n">
        <v>44</v>
      </c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 t="n">
        <v>44</v>
      </c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 t="n">
        <v>44</v>
      </c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</row>
    <row r="83" customFormat="false" ht="12.75" hidden="false" customHeight="false" outlineLevel="0" collapsed="false">
      <c r="C83" s="39" t="s">
        <v>391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39" t="s">
        <v>392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1"/>
      <c r="B85" s="51"/>
      <c r="E85" s="54"/>
      <c r="F85" s="54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</row>
    <row r="86" customFormat="false" ht="12.75" hidden="false" customHeight="false" outlineLevel="0" collapsed="false">
      <c r="A86" s="51"/>
      <c r="B86" s="51"/>
      <c r="E86" s="54"/>
      <c r="F86" s="54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</row>
    <row r="87" customFormat="false" ht="12.75" hidden="false" customHeight="false" outlineLevel="0" collapsed="false">
      <c r="A87" s="51" t="n">
        <v>1</v>
      </c>
      <c r="B87" s="51" t="s">
        <v>285</v>
      </c>
      <c r="C87" s="51" t="s">
        <v>286</v>
      </c>
      <c r="D87" s="51" t="s">
        <v>28</v>
      </c>
      <c r="E87" s="54" t="s">
        <v>292</v>
      </c>
      <c r="F87" s="54"/>
      <c r="G87" s="51"/>
      <c r="H87" s="51"/>
      <c r="I87" s="51"/>
      <c r="J87" s="51"/>
      <c r="K87" s="51" t="n">
        <v>1</v>
      </c>
      <c r="L87" s="51"/>
      <c r="M87" s="51"/>
      <c r="N87" s="51"/>
      <c r="O87" s="51"/>
      <c r="P87" s="51" t="n">
        <v>1</v>
      </c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 t="n">
        <v>1</v>
      </c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</row>
    <row r="88" customFormat="false" ht="12.75" hidden="false" customHeight="false" outlineLevel="0" collapsed="false">
      <c r="A88" s="51" t="n">
        <v>15</v>
      </c>
      <c r="B88" s="51" t="s">
        <v>314</v>
      </c>
      <c r="C88" s="51" t="s">
        <v>286</v>
      </c>
      <c r="D88" s="51" t="s">
        <v>28</v>
      </c>
      <c r="E88" s="54" t="s">
        <v>292</v>
      </c>
      <c r="F88" s="54"/>
      <c r="G88" s="51" t="n">
        <v>15</v>
      </c>
      <c r="H88" s="51" t="n">
        <v>15</v>
      </c>
      <c r="I88" s="51"/>
      <c r="J88" s="51" t="n">
        <v>15</v>
      </c>
      <c r="K88" s="51"/>
      <c r="L88" s="51" t="n">
        <v>15</v>
      </c>
      <c r="M88" s="51"/>
      <c r="N88" s="51"/>
      <c r="O88" s="51"/>
      <c r="P88" s="51"/>
      <c r="Q88" s="51"/>
      <c r="R88" s="51"/>
      <c r="S88" s="51" t="n">
        <v>15</v>
      </c>
      <c r="T88" s="51"/>
      <c r="U88" s="51"/>
      <c r="V88" s="51"/>
      <c r="W88" s="51" t="n">
        <v>15</v>
      </c>
      <c r="X88" s="51"/>
      <c r="Y88" s="51"/>
      <c r="Z88" s="51"/>
      <c r="AA88" s="51"/>
      <c r="AB88" s="51"/>
      <c r="AC88" s="51"/>
      <c r="AD88" s="51" t="n">
        <v>15</v>
      </c>
      <c r="AE88" s="51"/>
      <c r="AF88" s="51"/>
      <c r="AG88" s="51"/>
      <c r="AH88" s="51"/>
      <c r="AI88" s="51"/>
      <c r="AJ88" s="51"/>
      <c r="AK88" s="51" t="n">
        <v>15</v>
      </c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 t="s">
        <v>315</v>
      </c>
      <c r="BF88" s="51" t="n">
        <v>15</v>
      </c>
      <c r="BG88" s="51" t="n">
        <v>15</v>
      </c>
      <c r="BH88" s="51" t="n">
        <v>15</v>
      </c>
      <c r="BI88" s="51"/>
      <c r="BJ88" s="51"/>
      <c r="BK88" s="51"/>
      <c r="BL88" s="51" t="n">
        <v>15</v>
      </c>
      <c r="BM88" s="51" t="n">
        <v>15</v>
      </c>
      <c r="BN88" s="51" t="n">
        <v>15</v>
      </c>
      <c r="BO88" s="51"/>
      <c r="BP88" s="51"/>
      <c r="BQ88" s="51"/>
      <c r="BR88" s="51"/>
      <c r="BS88" s="51"/>
      <c r="BT88" s="51"/>
      <c r="BU88" s="51"/>
      <c r="BV88" s="51"/>
    </row>
    <row r="89" customFormat="false" ht="12.75" hidden="false" customHeight="false" outlineLevel="0" collapsed="false">
      <c r="A89" s="51" t="n">
        <v>25</v>
      </c>
      <c r="B89" s="51" t="s">
        <v>335</v>
      </c>
      <c r="C89" s="51" t="s">
        <v>286</v>
      </c>
      <c r="D89" s="51" t="s">
        <v>28</v>
      </c>
      <c r="E89" s="54" t="s">
        <v>292</v>
      </c>
      <c r="F89" s="54"/>
      <c r="G89" s="51"/>
      <c r="H89" s="51"/>
      <c r="I89" s="51"/>
      <c r="J89" s="51"/>
      <c r="K89" s="51" t="n">
        <v>25</v>
      </c>
      <c r="L89" s="51"/>
      <c r="M89" s="51" t="n">
        <v>25</v>
      </c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 t="n">
        <v>25</v>
      </c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</row>
    <row r="90" customFormat="false" ht="12.75" hidden="false" customHeight="false" outlineLevel="0" collapsed="false">
      <c r="A90" s="51" t="n">
        <v>52</v>
      </c>
      <c r="B90" s="51" t="s">
        <v>379</v>
      </c>
      <c r="C90" s="51" t="s">
        <v>347</v>
      </c>
      <c r="D90" s="51" t="s">
        <v>28</v>
      </c>
      <c r="E90" s="51" t="s">
        <v>292</v>
      </c>
      <c r="F90" s="51"/>
      <c r="G90" s="51" t="n">
        <v>52</v>
      </c>
      <c r="H90" s="51" t="n">
        <v>52</v>
      </c>
      <c r="I90" s="51" t="n">
        <v>52</v>
      </c>
      <c r="J90" s="51" t="n">
        <v>52</v>
      </c>
      <c r="K90" s="52" t="n">
        <v>52</v>
      </c>
      <c r="L90" s="51"/>
      <c r="M90" s="52" t="n">
        <v>52</v>
      </c>
      <c r="N90" s="52" t="n">
        <v>52</v>
      </c>
      <c r="O90" s="52" t="n">
        <v>52</v>
      </c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2" t="s">
        <v>380</v>
      </c>
      <c r="AA90" s="51"/>
      <c r="AB90" s="51"/>
      <c r="AC90" s="51"/>
      <c r="AD90" s="51"/>
      <c r="AE90" s="51"/>
      <c r="AF90" s="51" t="n">
        <v>52</v>
      </c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2" t="n">
        <v>52</v>
      </c>
      <c r="BC90" s="52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2"/>
      <c r="BP90" s="51"/>
      <c r="BQ90" s="51"/>
      <c r="BR90" s="51"/>
      <c r="BS90" s="51"/>
      <c r="BT90" s="51"/>
      <c r="BU90" s="51"/>
      <c r="BV90" s="51"/>
    </row>
    <row r="91" customFormat="false" ht="12.75" hidden="false" customHeight="false" outlineLevel="0" collapsed="false">
      <c r="A91" s="51" t="n">
        <v>53</v>
      </c>
      <c r="B91" s="51" t="s">
        <v>381</v>
      </c>
      <c r="C91" s="51" t="s">
        <v>347</v>
      </c>
      <c r="D91" s="51" t="s">
        <v>28</v>
      </c>
      <c r="E91" s="51" t="s">
        <v>292</v>
      </c>
      <c r="F91" s="51"/>
      <c r="G91" s="51" t="n">
        <v>53</v>
      </c>
      <c r="H91" s="51" t="n">
        <v>53</v>
      </c>
      <c r="I91" s="51" t="n">
        <v>53</v>
      </c>
      <c r="J91" s="52" t="n">
        <v>53</v>
      </c>
      <c r="K91" s="51"/>
      <c r="L91" s="51"/>
      <c r="M91" s="51"/>
      <c r="N91" s="51"/>
      <c r="O91" s="51"/>
      <c r="P91" s="51"/>
      <c r="Q91" s="52" t="n">
        <v>53</v>
      </c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</row>
    <row r="92" customFormat="false" ht="12.75" hidden="false" customHeight="false" outlineLevel="0" collapsed="false">
      <c r="A92" s="51" t="n">
        <v>54</v>
      </c>
      <c r="B92" s="51" t="s">
        <v>382</v>
      </c>
      <c r="C92" s="51" t="s">
        <v>347</v>
      </c>
      <c r="D92" s="51" t="s">
        <v>28</v>
      </c>
      <c r="E92" s="51" t="s">
        <v>292</v>
      </c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</row>
    <row r="93" customFormat="false" ht="12.75" hidden="false" customHeight="false" outlineLevel="0" collapsed="false">
      <c r="A93" s="52" t="n">
        <v>55</v>
      </c>
      <c r="B93" s="52" t="s">
        <v>383</v>
      </c>
      <c r="C93" s="52" t="s">
        <v>347</v>
      </c>
      <c r="D93" s="52" t="s">
        <v>28</v>
      </c>
      <c r="E93" s="51" t="s">
        <v>292</v>
      </c>
      <c r="F93" s="51"/>
      <c r="G93" s="52" t="n">
        <v>54</v>
      </c>
      <c r="H93" s="52" t="n">
        <v>54</v>
      </c>
      <c r="I93" s="52" t="n">
        <v>54</v>
      </c>
      <c r="J93" s="52" t="n">
        <v>54</v>
      </c>
      <c r="K93" s="52"/>
      <c r="L93" s="52"/>
      <c r="M93" s="52" t="n">
        <v>54</v>
      </c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</row>
    <row r="94" customFormat="false" ht="12.75" hidden="false" customHeight="false" outlineLevel="0" collapsed="false">
      <c r="A94" s="51" t="n">
        <v>56</v>
      </c>
      <c r="B94" s="51" t="s">
        <v>384</v>
      </c>
      <c r="C94" s="51" t="s">
        <v>347</v>
      </c>
      <c r="D94" s="51" t="s">
        <v>28</v>
      </c>
      <c r="E94" s="51" t="s">
        <v>292</v>
      </c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</row>
    <row r="95" customFormat="false" ht="12.75" hidden="false" customHeight="false" outlineLevel="0" collapsed="false">
      <c r="A95" s="51" t="n">
        <v>57</v>
      </c>
      <c r="B95" s="51" t="s">
        <v>385</v>
      </c>
      <c r="C95" s="51" t="s">
        <v>347</v>
      </c>
      <c r="D95" s="51" t="s">
        <v>28</v>
      </c>
      <c r="E95" s="51" t="s">
        <v>292</v>
      </c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</row>
    <row r="96" customFormat="false" ht="12.75" hidden="false" customHeight="false" outlineLevel="0" collapsed="false">
      <c r="A96" s="51" t="n">
        <v>58</v>
      </c>
      <c r="B96" s="51" t="s">
        <v>386</v>
      </c>
      <c r="C96" s="51" t="s">
        <v>347</v>
      </c>
      <c r="D96" s="51" t="s">
        <v>28</v>
      </c>
      <c r="E96" s="51" t="s">
        <v>292</v>
      </c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</row>
    <row r="97" customFormat="false" ht="12.75" hidden="false" customHeight="false" outlineLevel="0" collapsed="false">
      <c r="A97" s="51"/>
      <c r="B97" s="51"/>
      <c r="C97" s="39" t="s">
        <v>391</v>
      </c>
      <c r="E97" s="51"/>
      <c r="F97" s="51"/>
      <c r="G97" s="51" t="n">
        <f aca="false">COUNTA(G87:G96)</f>
        <v>4</v>
      </c>
      <c r="H97" s="51" t="n">
        <f aca="false">COUNTA(H87:H96)</f>
        <v>4</v>
      </c>
      <c r="I97" s="51" t="n">
        <f aca="false">COUNTA(I87:I96)</f>
        <v>3</v>
      </c>
      <c r="J97" s="51" t="n">
        <f aca="false">COUNTA(J87:J96)</f>
        <v>4</v>
      </c>
      <c r="K97" s="51" t="n">
        <f aca="false">COUNTA(K87:K96)</f>
        <v>3</v>
      </c>
      <c r="L97" s="51" t="n">
        <f aca="false">COUNTA(L87:L96)</f>
        <v>1</v>
      </c>
      <c r="M97" s="51" t="n">
        <f aca="false">COUNTA(M87:M96)</f>
        <v>3</v>
      </c>
      <c r="N97" s="51" t="n">
        <f aca="false">COUNTA(N87:N96)</f>
        <v>1</v>
      </c>
      <c r="O97" s="51" t="n">
        <f aca="false">COUNTA(O87:O96)</f>
        <v>1</v>
      </c>
      <c r="P97" s="51" t="n">
        <f aca="false">COUNTA(P87:P96)</f>
        <v>1</v>
      </c>
      <c r="Q97" s="51" t="n">
        <f aca="false">COUNTA(Q87:Q96)</f>
        <v>1</v>
      </c>
      <c r="R97" s="51" t="n">
        <f aca="false">COUNTA(R87:R96)</f>
        <v>0</v>
      </c>
      <c r="S97" s="51" t="n">
        <f aca="false">COUNTA(S87:S96)</f>
        <v>1</v>
      </c>
      <c r="T97" s="51" t="n">
        <f aca="false">COUNTA(T87:T96)</f>
        <v>0</v>
      </c>
      <c r="U97" s="51" t="n">
        <f aca="false">COUNTA(U87:U96)</f>
        <v>0</v>
      </c>
      <c r="V97" s="51" t="n">
        <f aca="false">COUNTA(V87:V96)</f>
        <v>0</v>
      </c>
      <c r="W97" s="51" t="n">
        <f aca="false">COUNTA(W87:W96)</f>
        <v>1</v>
      </c>
      <c r="X97" s="51" t="n">
        <f aca="false">COUNTA(X87:X96)</f>
        <v>0</v>
      </c>
      <c r="Y97" s="51" t="n">
        <f aca="false">COUNTA(Y87:Y96)</f>
        <v>0</v>
      </c>
      <c r="Z97" s="51" t="n">
        <f aca="false">COUNTA(Z87:Z96)</f>
        <v>1</v>
      </c>
      <c r="AA97" s="51" t="n">
        <f aca="false">COUNTA(AA87:AA96)</f>
        <v>0</v>
      </c>
      <c r="AB97" s="51" t="n">
        <f aca="false">COUNTA(AB87:AB96)</f>
        <v>0</v>
      </c>
      <c r="AC97" s="51" t="n">
        <f aca="false">COUNTA(AC87:AC96)</f>
        <v>0</v>
      </c>
      <c r="AD97" s="51" t="n">
        <f aca="false">COUNTA(AD87:AD96)</f>
        <v>1</v>
      </c>
      <c r="AE97" s="51" t="n">
        <f aca="false">COUNTA(AE87:AE96)</f>
        <v>0</v>
      </c>
      <c r="AF97" s="51" t="n">
        <f aca="false">COUNTA(AF87:AF96)</f>
        <v>1</v>
      </c>
      <c r="AG97" s="51" t="n">
        <f aca="false">COUNTA(AG87:AG96)</f>
        <v>0</v>
      </c>
      <c r="AH97" s="51" t="n">
        <f aca="false">COUNTA(AH87:AH96)</f>
        <v>0</v>
      </c>
      <c r="AI97" s="51" t="n">
        <f aca="false">COUNTA(AI87:AI96)</f>
        <v>0</v>
      </c>
      <c r="AJ97" s="51" t="n">
        <f aca="false">COUNTA(AJ87:AJ96)</f>
        <v>0</v>
      </c>
      <c r="AK97" s="51" t="n">
        <f aca="false">COUNTA(AK87:AK96)</f>
        <v>1</v>
      </c>
      <c r="AL97" s="51" t="n">
        <f aca="false">COUNTA(AL87:AL96)</f>
        <v>0</v>
      </c>
      <c r="AM97" s="51" t="n">
        <f aca="false">COUNTA(AM87:AM96)</f>
        <v>1</v>
      </c>
      <c r="AN97" s="51" t="n">
        <f aca="false">COUNTA(AN87:AN96)</f>
        <v>0</v>
      </c>
      <c r="AO97" s="51" t="n">
        <f aca="false">COUNTA(AO87:AO96)</f>
        <v>0</v>
      </c>
      <c r="AP97" s="51" t="n">
        <f aca="false">COUNTA(AP87:AP96)</f>
        <v>0</v>
      </c>
      <c r="AQ97" s="51" t="n">
        <f aca="false">COUNTA(AQ87:AQ96)</f>
        <v>0</v>
      </c>
      <c r="AR97" s="51" t="n">
        <f aca="false">COUNTA(AR87:AR96)</f>
        <v>0</v>
      </c>
      <c r="AS97" s="51" t="n">
        <f aca="false">COUNTA(AS87:AS96)</f>
        <v>0</v>
      </c>
      <c r="AT97" s="51" t="n">
        <f aca="false">COUNTA(AT87:AT96)</f>
        <v>0</v>
      </c>
      <c r="AU97" s="51" t="n">
        <f aca="false">COUNTA(AU87:AU96)</f>
        <v>0</v>
      </c>
      <c r="AV97" s="51" t="n">
        <f aca="false">COUNTA(AV87:AV96)</f>
        <v>0</v>
      </c>
      <c r="AW97" s="51" t="n">
        <f aca="false">COUNTA(AW87:AW96)</f>
        <v>0</v>
      </c>
      <c r="AX97" s="51" t="n">
        <f aca="false">COUNTA(AX87:AX96)</f>
        <v>0</v>
      </c>
      <c r="AY97" s="51" t="n">
        <f aca="false">COUNTA(AY87:AY96)</f>
        <v>0</v>
      </c>
      <c r="AZ97" s="51" t="n">
        <f aca="false">COUNTA(AZ87:AZ96)</f>
        <v>0</v>
      </c>
      <c r="BA97" s="51" t="n">
        <f aca="false">COUNTA(BA87:BA96)</f>
        <v>0</v>
      </c>
      <c r="BB97" s="51" t="n">
        <f aca="false">COUNTA(BB87:BB96)</f>
        <v>1</v>
      </c>
      <c r="BC97" s="51" t="n">
        <f aca="false">COUNTA(BC87:BC96)</f>
        <v>0</v>
      </c>
      <c r="BD97" s="51" t="n">
        <f aca="false">COUNTA(BD87:BD96)</f>
        <v>0</v>
      </c>
      <c r="BE97" s="51" t="n">
        <f aca="false">COUNTA(BE87:BE96)</f>
        <v>1</v>
      </c>
      <c r="BF97" s="51" t="n">
        <f aca="false">COUNTA(BF87:BF96)</f>
        <v>2</v>
      </c>
      <c r="BG97" s="51" t="n">
        <f aca="false">COUNTA(BG87:BG96)</f>
        <v>1</v>
      </c>
      <c r="BH97" s="51" t="n">
        <f aca="false">COUNTA(BH87:BH96)</f>
        <v>1</v>
      </c>
      <c r="BI97" s="51" t="n">
        <f aca="false">COUNTA(BI87:BI96)</f>
        <v>0</v>
      </c>
      <c r="BJ97" s="51" t="n">
        <f aca="false">COUNTA(BJ87:BJ96)</f>
        <v>0</v>
      </c>
      <c r="BK97" s="51" t="n">
        <f aca="false">COUNTA(BK87:BK96)</f>
        <v>0</v>
      </c>
      <c r="BL97" s="51" t="n">
        <f aca="false">COUNTA(BL87:BL96)</f>
        <v>1</v>
      </c>
      <c r="BM97" s="51" t="n">
        <f aca="false">COUNTA(BM87:BM96)</f>
        <v>1</v>
      </c>
      <c r="BN97" s="51" t="n">
        <f aca="false">COUNTA(BN87:BN96)</f>
        <v>1</v>
      </c>
      <c r="BO97" s="51" t="n">
        <f aca="false">COUNTA(BO87:BO96)</f>
        <v>0</v>
      </c>
      <c r="BP97" s="51" t="n">
        <f aca="false">COUNTA(BP87:BP96)</f>
        <v>0</v>
      </c>
      <c r="BQ97" s="51" t="n">
        <f aca="false">COUNTA(BQ87:BQ96)</f>
        <v>0</v>
      </c>
      <c r="BR97" s="51" t="n">
        <f aca="false">COUNTA(BR87:BR96)</f>
        <v>0</v>
      </c>
      <c r="BS97" s="51" t="n">
        <f aca="false">COUNTA(BS87:BS96)</f>
        <v>0</v>
      </c>
      <c r="BT97" s="51" t="n">
        <f aca="false">COUNTA(BT87:BT96)</f>
        <v>0</v>
      </c>
      <c r="BU97" s="51" t="n">
        <f aca="false">COUNTA(BU87:BU96)</f>
        <v>0</v>
      </c>
      <c r="BV97" s="51" t="n">
        <f aca="false">COUNTA(BV87:BV96)</f>
        <v>0</v>
      </c>
    </row>
    <row r="98" customFormat="false" ht="12.75" hidden="false" customHeight="false" outlineLevel="0" collapsed="false">
      <c r="A98" s="51"/>
      <c r="B98" s="51"/>
      <c r="C98" s="39" t="s">
        <v>392</v>
      </c>
      <c r="E98" s="51"/>
      <c r="F98" s="51"/>
      <c r="G98" s="51" t="str">
        <f aca="false">CONCATENATE(G87," ",G88," ",G89," ",G90," ",G91," ",G92," ",G93," ",G94," ",G95," ",G96)</f>
        <v> 15  52 53  54   </v>
      </c>
      <c r="H98" s="51" t="str">
        <f aca="false">CONCATENATE(H87," ",H88," ",H89," ",H90," ",H91," ",H92," ",H93," ",H94," ",H95," ",H96)</f>
        <v> 15  52 53  54   </v>
      </c>
      <c r="I98" s="51" t="str">
        <f aca="false">CONCATENATE(I87," ",I88," ",I89," ",I90," ",I91," ",I92," ",I93," ",I94," ",I95," ",I96)</f>
        <v>   52 53  54   </v>
      </c>
      <c r="J98" s="51" t="str">
        <f aca="false">CONCATENATE(J87," ",J88," ",J89," ",J90," ",J91," ",J92," ",J93," ",J94," ",J95," ",J96)</f>
        <v> 15  52 53  54   </v>
      </c>
      <c r="K98" s="51" t="str">
        <f aca="false">CONCATENATE(K87," ",K88," ",K89," ",K90," ",K91," ",K92," ",K93," ",K94," ",K95," ",K96)</f>
        <v>1  25 52      </v>
      </c>
      <c r="L98" s="51" t="str">
        <f aca="false">CONCATENATE(L87," ",L88," ",L89," ",L90," ",L91," ",L92," ",L93," ",L94," ",L95," ",L96)</f>
        <v> 15        </v>
      </c>
      <c r="M98" s="51" t="str">
        <f aca="false">CONCATENATE(M87," ",M88," ",M89," ",M90," ",M91," ",M92," ",M93," ",M94," ",M95," ",M96)</f>
        <v>  25 52   54   </v>
      </c>
      <c r="N98" s="51" t="str">
        <f aca="false">CONCATENATE(N87," ",N88," ",N89," ",N90," ",N91," ",N92," ",N93," ",N94," ",N95," ",N96)</f>
        <v>   52      </v>
      </c>
      <c r="O98" s="51" t="str">
        <f aca="false">CONCATENATE(O87," ",O88," ",O89," ",O90," ",O91," ",O92," ",O93," ",O94," ",O95," ",O96)</f>
        <v>   52      </v>
      </c>
      <c r="P98" s="51" t="str">
        <f aca="false">CONCATENATE(P87," ",P88," ",P89," ",P90," ",P91," ",P92," ",P93," ",P94," ",P95," ",P96)</f>
        <v>1         </v>
      </c>
      <c r="Q98" s="51" t="str">
        <f aca="false">CONCATENATE(Q87," ",Q88," ",Q89," ",Q90," ",Q91," ",Q92," ",Q93," ",Q94," ",Q95," ",Q96)</f>
        <v>    53     </v>
      </c>
      <c r="R98" s="51" t="str">
        <f aca="false">CONCATENATE(R87," ",R88," ",R89," ",R90," ",R91," ",R92," ",R93," ",R94," ",R95," ",R96)</f>
        <v>         </v>
      </c>
      <c r="S98" s="51" t="str">
        <f aca="false">CONCATENATE(S87," ",S88," ",S89," ",S90," ",S91," ",S92," ",S93," ",S94," ",S95," ",S96)</f>
        <v> 15        </v>
      </c>
      <c r="T98" s="51" t="str">
        <f aca="false">CONCATENATE(T87," ",T88," ",T89," ",T90," ",T91," ",T92," ",T93," ",T94," ",T95," ",T96)</f>
        <v>         </v>
      </c>
      <c r="U98" s="51" t="str">
        <f aca="false">CONCATENATE(U87," ",U88," ",U89," ",U90," ",U91," ",U92," ",U93," ",U94," ",U95," ",U96)</f>
        <v>         </v>
      </c>
      <c r="V98" s="51" t="str">
        <f aca="false">CONCATENATE(V87," ",V88," ",V89," ",V90," ",V91," ",V92," ",V93," ",V94," ",V95," ",V96)</f>
        <v>         </v>
      </c>
      <c r="W98" s="51" t="str">
        <f aca="false">CONCATENATE(W87," ",W88," ",W89," ",W90," ",W91," ",W92," ",W93," ",W94," ",W95," ",W96)</f>
        <v> 15        </v>
      </c>
      <c r="X98" s="51" t="str">
        <f aca="false">CONCATENATE(X87," ",X88," ",X89," ",X90," ",X91," ",X92," ",X93," ",X94," ",X95," ",X96)</f>
        <v>         </v>
      </c>
      <c r="Y98" s="51" t="str">
        <f aca="false">CONCATENATE(Y87," ",Y88," ",Y89," ",Y90," ",Y91," ",Y92," ",Y93," ",Y94," ",Y95," ",Y96)</f>
        <v>         </v>
      </c>
      <c r="Z98" s="51" t="str">
        <f aca="false">CONCATENATE(Z87," ",Z88," ",Z89," ",Z90," ",Z91," ",Z92," ",Z93," ",Z94," ",Z95," ",Z96)</f>
        <v>   52 (haze index)      </v>
      </c>
      <c r="AA98" s="51" t="str">
        <f aca="false">CONCATENATE(AA87," ",AA88," ",AA89," ",AA90," ",AA91," ",AA92," ",AA93," ",AA94," ",AA95," ",AA96)</f>
        <v>         </v>
      </c>
      <c r="AB98" s="51" t="str">
        <f aca="false">CONCATENATE(AB87," ",AB88," ",AB89," ",AB90," ",AB91," ",AB92," ",AB93," ",AB94," ",AB95," ",AB96)</f>
        <v>         </v>
      </c>
      <c r="AC98" s="51" t="str">
        <f aca="false">CONCATENATE(AC87," ",AC88," ",AC89," ",AC90," ",AC91," ",AC92," ",AC93," ",AC94," ",AC95," ",AC96)</f>
        <v>         </v>
      </c>
      <c r="AD98" s="51" t="str">
        <f aca="false">CONCATENATE(AD87," ",AD88," ",AD89," ",AD90," ",AD91," ",AD92," ",AD93," ",AD94," ",AD95," ",AD96)</f>
        <v> 15        </v>
      </c>
      <c r="AE98" s="51" t="str">
        <f aca="false">CONCATENATE(AE87," ",AE88," ",AE89," ",AE90," ",AE91," ",AE92," ",AE93," ",AE94," ",AE95," ",AE96)</f>
        <v>         </v>
      </c>
      <c r="AF98" s="51" t="str">
        <f aca="false">CONCATENATE(AF87," ",AF88," ",AF89," ",AF90," ",AF91," ",AF92," ",AF93," ",AF94," ",AF95," ",AF96)</f>
        <v>   52      </v>
      </c>
      <c r="AG98" s="51" t="str">
        <f aca="false">CONCATENATE(AG87," ",AG88," ",AG89," ",AG90," ",AG91," ",AG92," ",AG93," ",AG94," ",AG95," ",AG96)</f>
        <v>         </v>
      </c>
      <c r="AH98" s="51" t="str">
        <f aca="false">CONCATENATE(AH87," ",AH88," ",AH89," ",AH90," ",AH91," ",AH92," ",AH93," ",AH94," ",AH95," ",AH96)</f>
        <v>         </v>
      </c>
      <c r="AI98" s="51" t="str">
        <f aca="false">CONCATENATE(AI87," ",AI88," ",AI89," ",AI90," ",AI91," ",AI92," ",AI93," ",AI94," ",AI95," ",AI96)</f>
        <v>         </v>
      </c>
      <c r="AJ98" s="51" t="str">
        <f aca="false">CONCATENATE(AJ87," ",AJ88," ",AJ89," ",AJ90," ",AJ91," ",AJ92," ",AJ93," ",AJ94," ",AJ95," ",AJ96)</f>
        <v>         </v>
      </c>
      <c r="AK98" s="51" t="str">
        <f aca="false">CONCATENATE(AK87," ",AK88," ",AK89," ",AK90," ",AK91," ",AK92," ",AK93," ",AK94," ",AK95," ",AK96)</f>
        <v> 15        </v>
      </c>
      <c r="AL98" s="51" t="str">
        <f aca="false">CONCATENATE(AL87," ",AL88," ",AL89," ",AL90," ",AL91," ",AL92," ",AL93," ",AL94," ",AL95," ",AL96)</f>
        <v>         </v>
      </c>
      <c r="AM98" s="51" t="str">
        <f aca="false">CONCATENATE(AM87," ",AM88," ",AM89," ",AM90," ",AM91," ",AM92," ",AM93," ",AM94," ",AM95," ",AM96)</f>
        <v>  25       </v>
      </c>
      <c r="AN98" s="51" t="str">
        <f aca="false">CONCATENATE(AN87," ",AN88," ",AN89," ",AN90," ",AN91," ",AN92," ",AN93," ",AN94," ",AN95," ",AN96)</f>
        <v>         </v>
      </c>
      <c r="AO98" s="51" t="str">
        <f aca="false">CONCATENATE(AO87," ",AO88," ",AO89," ",AO90," ",AO91," ",AO92," ",AO93," ",AO94," ",AO95," ",AO96)</f>
        <v>         </v>
      </c>
      <c r="AP98" s="51" t="str">
        <f aca="false">CONCATENATE(AP87," ",AP88," ",AP89," ",AP90," ",AP91," ",AP92," ",AP93," ",AP94," ",AP95," ",AP96)</f>
        <v>         </v>
      </c>
      <c r="AQ98" s="51" t="str">
        <f aca="false">CONCATENATE(AQ87," ",AQ88," ",AQ89," ",AQ90," ",AQ91," ",AQ92," ",AQ93," ",AQ94," ",AQ95," ",AQ96)</f>
        <v>         </v>
      </c>
      <c r="AR98" s="51" t="str">
        <f aca="false">CONCATENATE(AR87," ",AR88," ",AR89," ",AR90," ",AR91," ",AR92," ",AR93," ",AR94," ",AR95," ",AR96)</f>
        <v>         </v>
      </c>
      <c r="AS98" s="51" t="str">
        <f aca="false">CONCATENATE(AS87," ",AS88," ",AS89," ",AS90," ",AS91," ",AS92," ",AS93," ",AS94," ",AS95," ",AS96)</f>
        <v>         </v>
      </c>
      <c r="AT98" s="51" t="str">
        <f aca="false">CONCATENATE(AT87," ",AT88," ",AT89," ",AT90," ",AT91," ",AT92," ",AT93," ",AT94," ",AT95," ",AT96)</f>
        <v>         </v>
      </c>
      <c r="AU98" s="51" t="str">
        <f aca="false">CONCATENATE(AU87," ",AU88," ",AU89," ",AU90," ",AU91," ",AU92," ",AU93," ",AU94," ",AU95," ",AU96)</f>
        <v>         </v>
      </c>
      <c r="AV98" s="51" t="str">
        <f aca="false">CONCATENATE(AV87," ",AV88," ",AV89," ",AV90," ",AV91," ",AV92," ",AV93," ",AV94," ",AV95," ",AV96)</f>
        <v>         </v>
      </c>
      <c r="AW98" s="51" t="str">
        <f aca="false">CONCATENATE(AW87," ",AW88," ",AW89," ",AW90," ",AW91," ",AW92," ",AW93," ",AW94," ",AW95," ",AW96)</f>
        <v>         </v>
      </c>
      <c r="AX98" s="51" t="str">
        <f aca="false">CONCATENATE(AX87," ",AX88," ",AX89," ",AX90," ",AX91," ",AX92," ",AX93," ",AX94," ",AX95," ",AX96)</f>
        <v>         </v>
      </c>
      <c r="AY98" s="51" t="str">
        <f aca="false">CONCATENATE(AY87," ",AY88," ",AY89," ",AY90," ",AY91," ",AY92," ",AY93," ",AY94," ",AY95," ",AY96)</f>
        <v>         </v>
      </c>
      <c r="AZ98" s="51" t="str">
        <f aca="false">CONCATENATE(AZ87," ",AZ88," ",AZ89," ",AZ90," ",AZ91," ",AZ92," ",AZ93," ",AZ94," ",AZ95," ",AZ96)</f>
        <v>         </v>
      </c>
      <c r="BA98" s="51" t="str">
        <f aca="false">CONCATENATE(BA87," ",BA88," ",BA89," ",BA90," ",BA91," ",BA92," ",BA93," ",BA94," ",BA95," ",BA96)</f>
        <v>         </v>
      </c>
      <c r="BB98" s="51" t="str">
        <f aca="false">CONCATENATE(BB87," ",BB88," ",BB89," ",BB90," ",BB91," ",BB92," ",BB93," ",BB94," ",BB95," ",BB96)</f>
        <v>   52      </v>
      </c>
      <c r="BC98" s="51" t="str">
        <f aca="false">CONCATENATE(BC87," ",BC88," ",BC89," ",BC90," ",BC91," ",BC92," ",BC93," ",BC94," ",BC95," ",BC96)</f>
        <v>         </v>
      </c>
      <c r="BD98" s="51" t="str">
        <f aca="false">CONCATENATE(BD87," ",BD88," ",BD89," ",BD90," ",BD91," ",BD92," ",BD93," ",BD94," ",BD95," ",BD96)</f>
        <v>         </v>
      </c>
      <c r="BE98" s="51" t="str">
        <f aca="false">CONCATENATE(BE87," ",BE88," ",BE89," ",BE90," ",BE91," ",BE92," ",BE93," ",BE94," ",BE95," ",BE96)</f>
        <v>          </v>
      </c>
      <c r="BF98" s="51" t="str">
        <f aca="false">CONCATENATE(BF87," ",BF88," ",BF89," ",BF90," ",BF91," ",BF92," ",BF93," ",BF94," ",BF95," ",BF96)</f>
        <v>1 15        </v>
      </c>
      <c r="BG98" s="51" t="str">
        <f aca="false">CONCATENATE(BG87," ",BG88," ",BG89," ",BG90," ",BG91," ",BG92," ",BG93," ",BG94," ",BG95," ",BG96)</f>
        <v> 15        </v>
      </c>
      <c r="BH98" s="51" t="str">
        <f aca="false">CONCATENATE(BH87," ",BH88," ",BH89," ",BH90," ",BH91," ",BH92," ",BH93," ",BH94," ",BH95," ",BH96)</f>
        <v> 15        </v>
      </c>
      <c r="BI98" s="51" t="str">
        <f aca="false">CONCATENATE(BI87," ",BI88," ",BI89," ",BI90," ",BI91," ",BI92," ",BI93," ",BI94," ",BI95," ",BI96)</f>
        <v>         </v>
      </c>
      <c r="BJ98" s="51" t="str">
        <f aca="false">CONCATENATE(BJ87," ",BJ88," ",BJ89," ",BJ90," ",BJ91," ",BJ92," ",BJ93," ",BJ94," ",BJ95," ",BJ96)</f>
        <v>         </v>
      </c>
      <c r="BK98" s="51" t="str">
        <f aca="false">CONCATENATE(BK87," ",BK88," ",BK89," ",BK90," ",BK91," ",BK92," ",BK93," ",BK94," ",BK95," ",BK96)</f>
        <v>         </v>
      </c>
      <c r="BL98" s="51" t="str">
        <f aca="false">CONCATENATE(BL87," ",BL88," ",BL89," ",BL90," ",BL91," ",BL92," ",BL93," ",BL94," ",BL95," ",BL96)</f>
        <v> 15        </v>
      </c>
      <c r="BM98" s="51" t="str">
        <f aca="false">CONCATENATE(BM87," ",BM88," ",BM89," ",BM90," ",BM91," ",BM92," ",BM93," ",BM94," ",BM95," ",BM96)</f>
        <v> 15        </v>
      </c>
      <c r="BN98" s="51" t="str">
        <f aca="false">CONCATENATE(BN87," ",BN88," ",BN89," ",BN90," ",BN91," ",BN92," ",BN93," ",BN94," ",BN95," ",BN96)</f>
        <v> 15        </v>
      </c>
      <c r="BO98" s="51" t="str">
        <f aca="false">CONCATENATE(BO87," ",BO88," ",BO89," ",BO90," ",BO91," ",BO92," ",BO93," ",BO94," ",BO95," ",BO96)</f>
        <v>         </v>
      </c>
      <c r="BP98" s="51" t="str">
        <f aca="false">CONCATENATE(BP87," ",BP88," ",BP89," ",BP90," ",BP91," ",BP92," ",BP93," ",BP94," ",BP95," ",BP96)</f>
        <v>         </v>
      </c>
      <c r="BQ98" s="51" t="str">
        <f aca="false">CONCATENATE(BQ87," ",BQ88," ",BQ89," ",BQ90," ",BQ91," ",BQ92," ",BQ93," ",BQ94," ",BQ95," ",BQ96)</f>
        <v>         </v>
      </c>
      <c r="BR98" s="51" t="str">
        <f aca="false">CONCATENATE(BR87," ",BR88," ",BR89," ",BR90," ",BR91," ",BR92," ",BR93," ",BR94," ",BR95," ",BR96)</f>
        <v>         </v>
      </c>
      <c r="BS98" s="51" t="str">
        <f aca="false">CONCATENATE(BS87," ",BS88," ",BS89," ",BS90," ",BS91," ",BS92," ",BS93," ",BS94," ",BS95," ",BS96)</f>
        <v>         </v>
      </c>
      <c r="BT98" s="51" t="str">
        <f aca="false">CONCATENATE(BT87," ",BT88," ",BT89," ",BT90," ",BT91," ",BT92," ",BT93," ",BT94," ",BT95," ",BT96)</f>
        <v>         </v>
      </c>
      <c r="BU98" s="51" t="str">
        <f aca="false">CONCATENATE(BU87," ",BU88," ",BU89," ",BU90," ",BU91," ",BU92," ",BU93," ",BU94," ",BU95," ",BU96)</f>
        <v>         </v>
      </c>
      <c r="BV98" s="51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1"/>
      <c r="B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</row>
    <row r="100" customFormat="false" ht="12.75" hidden="false" customHeight="false" outlineLevel="0" collapsed="false">
      <c r="A100" s="51"/>
      <c r="B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</row>
    <row r="101" customFormat="false" ht="12.75" hidden="false" customHeight="false" outlineLevel="0" collapsed="false">
      <c r="A101" s="51" t="n">
        <v>22</v>
      </c>
      <c r="B101" s="51" t="s">
        <v>331</v>
      </c>
      <c r="C101" s="51" t="s">
        <v>286</v>
      </c>
      <c r="D101" s="51" t="s">
        <v>322</v>
      </c>
      <c r="E101" s="54" t="s">
        <v>292</v>
      </c>
      <c r="F101" s="54"/>
      <c r="G101" s="51" t="n">
        <v>22</v>
      </c>
      <c r="H101" s="51" t="n">
        <v>22</v>
      </c>
      <c r="I101" s="51" t="n">
        <v>22</v>
      </c>
      <c r="J101" s="51"/>
      <c r="K101" s="51"/>
      <c r="L101" s="51" t="n">
        <v>22</v>
      </c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 t="n">
        <v>22</v>
      </c>
      <c r="BE101" s="51" t="n">
        <v>22</v>
      </c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</row>
    <row r="102" customFormat="false" ht="12.75" hidden="false" customHeight="false" outlineLevel="0" collapsed="false">
      <c r="A102" s="51" t="n">
        <v>29</v>
      </c>
      <c r="B102" s="51" t="s">
        <v>340</v>
      </c>
      <c r="C102" s="51" t="s">
        <v>290</v>
      </c>
      <c r="D102" s="51" t="s">
        <v>322</v>
      </c>
      <c r="E102" s="51" t="s">
        <v>292</v>
      </c>
      <c r="F102" s="51"/>
      <c r="G102" s="51" t="n">
        <v>29</v>
      </c>
      <c r="H102" s="51" t="n">
        <v>29</v>
      </c>
      <c r="I102" s="51" t="s">
        <v>341</v>
      </c>
      <c r="J102" s="51" t="n">
        <v>29</v>
      </c>
      <c r="K102" s="51" t="n">
        <v>29</v>
      </c>
      <c r="L102" s="51" t="n">
        <v>29</v>
      </c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</row>
    <row r="103" customFormat="false" ht="12.75" hidden="false" customHeight="false" outlineLevel="0" collapsed="false">
      <c r="A103" s="51" t="n">
        <v>51</v>
      </c>
      <c r="B103" s="51" t="s">
        <v>378</v>
      </c>
      <c r="C103" s="51" t="s">
        <v>286</v>
      </c>
      <c r="D103" s="51" t="s">
        <v>322</v>
      </c>
      <c r="E103" s="51" t="s">
        <v>292</v>
      </c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</row>
    <row r="104" customFormat="false" ht="12.75" hidden="false" customHeight="false" outlineLevel="0" collapsed="false">
      <c r="A104" s="51" t="n">
        <v>41</v>
      </c>
      <c r="B104" s="51" t="s">
        <v>361</v>
      </c>
      <c r="C104" s="51" t="s">
        <v>362</v>
      </c>
      <c r="D104" s="51" t="s">
        <v>322</v>
      </c>
      <c r="E104" s="51" t="s">
        <v>292</v>
      </c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</row>
    <row r="105" customFormat="false" ht="12.75" hidden="false" customHeight="false" outlineLevel="0" collapsed="false">
      <c r="A105" s="51"/>
      <c r="B105" s="51"/>
      <c r="C105" s="39" t="s">
        <v>391</v>
      </c>
      <c r="E105" s="51"/>
      <c r="F105" s="51"/>
      <c r="G105" s="51" t="n">
        <f aca="false">COUNTA(G101:G104)</f>
        <v>2</v>
      </c>
      <c r="H105" s="51" t="n">
        <f aca="false">COUNTA(H101:H104)</f>
        <v>2</v>
      </c>
      <c r="I105" s="51" t="n">
        <f aca="false">COUNTA(I101:I104)</f>
        <v>2</v>
      </c>
      <c r="J105" s="51" t="n">
        <f aca="false">COUNTA(J101:J104)</f>
        <v>1</v>
      </c>
      <c r="K105" s="51" t="n">
        <f aca="false">COUNTA(K101:K104)</f>
        <v>1</v>
      </c>
      <c r="L105" s="51" t="n">
        <f aca="false">COUNTA(L101:L104)</f>
        <v>2</v>
      </c>
      <c r="M105" s="51" t="n">
        <f aca="false">COUNTA(M101:M104)</f>
        <v>0</v>
      </c>
      <c r="N105" s="51" t="n">
        <f aca="false">COUNTA(N101:N104)</f>
        <v>0</v>
      </c>
      <c r="O105" s="51" t="n">
        <f aca="false">COUNTA(O101:O104)</f>
        <v>0</v>
      </c>
      <c r="P105" s="51" t="n">
        <f aca="false">COUNTA(P101:P104)</f>
        <v>0</v>
      </c>
      <c r="Q105" s="51" t="n">
        <f aca="false">COUNTA(Q101:Q104)</f>
        <v>0</v>
      </c>
      <c r="R105" s="51" t="n">
        <f aca="false">COUNTA(R101:R104)</f>
        <v>0</v>
      </c>
      <c r="S105" s="51" t="n">
        <f aca="false">COUNTA(S101:S104)</f>
        <v>0</v>
      </c>
      <c r="T105" s="51" t="n">
        <f aca="false">COUNTA(T101:T104)</f>
        <v>0</v>
      </c>
      <c r="U105" s="51" t="n">
        <f aca="false">COUNTA(U101:U104)</f>
        <v>0</v>
      </c>
      <c r="V105" s="51" t="n">
        <f aca="false">COUNTA(V101:V104)</f>
        <v>0</v>
      </c>
      <c r="W105" s="51" t="n">
        <f aca="false">COUNTA(W101:W104)</f>
        <v>0</v>
      </c>
      <c r="X105" s="51" t="n">
        <f aca="false">COUNTA(X101:X104)</f>
        <v>0</v>
      </c>
      <c r="Y105" s="51" t="n">
        <f aca="false">COUNTA(Y101:Y104)</f>
        <v>0</v>
      </c>
      <c r="Z105" s="51" t="n">
        <f aca="false">COUNTA(Z101:Z104)</f>
        <v>0</v>
      </c>
      <c r="AA105" s="51" t="n">
        <f aca="false">COUNTA(AA101:AA104)</f>
        <v>0</v>
      </c>
      <c r="AB105" s="51" t="n">
        <f aca="false">COUNTA(AB101:AB104)</f>
        <v>0</v>
      </c>
      <c r="AC105" s="51" t="n">
        <f aca="false">COUNTA(AC101:AC104)</f>
        <v>0</v>
      </c>
      <c r="AD105" s="51" t="n">
        <f aca="false">COUNTA(AD101:AD104)</f>
        <v>0</v>
      </c>
      <c r="AE105" s="51" t="n">
        <f aca="false">COUNTA(AE101:AE104)</f>
        <v>0</v>
      </c>
      <c r="AF105" s="51" t="n">
        <f aca="false">COUNTA(AF101:AF104)</f>
        <v>0</v>
      </c>
      <c r="AG105" s="51" t="n">
        <f aca="false">COUNTA(AG101:AG104)</f>
        <v>0</v>
      </c>
      <c r="AH105" s="51" t="n">
        <f aca="false">COUNTA(AH101:AH104)</f>
        <v>0</v>
      </c>
      <c r="AI105" s="51" t="n">
        <f aca="false">COUNTA(AI101:AI104)</f>
        <v>0</v>
      </c>
      <c r="AJ105" s="51" t="n">
        <f aca="false">COUNTA(AJ101:AJ104)</f>
        <v>0</v>
      </c>
      <c r="AK105" s="51" t="n">
        <f aca="false">COUNTA(AK101:AK104)</f>
        <v>0</v>
      </c>
      <c r="AL105" s="51" t="n">
        <f aca="false">COUNTA(AL101:AL104)</f>
        <v>0</v>
      </c>
      <c r="AM105" s="51" t="n">
        <f aca="false">COUNTA(AM101:AM104)</f>
        <v>0</v>
      </c>
      <c r="AN105" s="51" t="n">
        <f aca="false">COUNTA(AN101:AN104)</f>
        <v>0</v>
      </c>
      <c r="AO105" s="51" t="n">
        <f aca="false">COUNTA(AO101:AO104)</f>
        <v>0</v>
      </c>
      <c r="AP105" s="51" t="n">
        <f aca="false">COUNTA(AP101:AP104)</f>
        <v>0</v>
      </c>
      <c r="AQ105" s="51" t="n">
        <f aca="false">COUNTA(AQ101:AQ104)</f>
        <v>0</v>
      </c>
      <c r="AR105" s="51" t="n">
        <f aca="false">COUNTA(AR101:AR104)</f>
        <v>0</v>
      </c>
      <c r="AS105" s="51" t="n">
        <f aca="false">COUNTA(AS101:AS104)</f>
        <v>0</v>
      </c>
      <c r="AT105" s="51" t="n">
        <f aca="false">COUNTA(AT101:AT104)</f>
        <v>0</v>
      </c>
      <c r="AU105" s="51" t="n">
        <f aca="false">COUNTA(AU101:AU104)</f>
        <v>0</v>
      </c>
      <c r="AV105" s="51" t="n">
        <f aca="false">COUNTA(AV101:AV104)</f>
        <v>0</v>
      </c>
      <c r="AW105" s="51" t="n">
        <f aca="false">COUNTA(AW101:AW104)</f>
        <v>0</v>
      </c>
      <c r="AX105" s="51" t="n">
        <f aca="false">COUNTA(AX101:AX104)</f>
        <v>0</v>
      </c>
      <c r="AY105" s="51" t="n">
        <f aca="false">COUNTA(AY101:AY104)</f>
        <v>0</v>
      </c>
      <c r="AZ105" s="51" t="n">
        <f aca="false">COUNTA(AZ101:AZ104)</f>
        <v>0</v>
      </c>
      <c r="BA105" s="51" t="n">
        <f aca="false">COUNTA(BA101:BA104)</f>
        <v>0</v>
      </c>
      <c r="BB105" s="51" t="n">
        <f aca="false">COUNTA(BB101:BB104)</f>
        <v>0</v>
      </c>
      <c r="BC105" s="51" t="n">
        <f aca="false">COUNTA(BC101:BC104)</f>
        <v>0</v>
      </c>
      <c r="BD105" s="51" t="n">
        <f aca="false">COUNTA(BD101:BD104)</f>
        <v>1</v>
      </c>
      <c r="BE105" s="51" t="n">
        <f aca="false">COUNTA(BE101:BE104)</f>
        <v>1</v>
      </c>
      <c r="BF105" s="51" t="n">
        <f aca="false">COUNTA(BF101:BF104)</f>
        <v>0</v>
      </c>
      <c r="BG105" s="51" t="n">
        <f aca="false">COUNTA(BG101:BG104)</f>
        <v>0</v>
      </c>
      <c r="BH105" s="51" t="n">
        <f aca="false">COUNTA(BH101:BH104)</f>
        <v>0</v>
      </c>
      <c r="BI105" s="51" t="n">
        <f aca="false">COUNTA(BI101:BI104)</f>
        <v>0</v>
      </c>
      <c r="BJ105" s="51" t="n">
        <f aca="false">COUNTA(BJ101:BJ104)</f>
        <v>0</v>
      </c>
      <c r="BK105" s="51" t="n">
        <f aca="false">COUNTA(BK101:BK104)</f>
        <v>0</v>
      </c>
      <c r="BL105" s="51" t="n">
        <f aca="false">COUNTA(BL101:BL104)</f>
        <v>0</v>
      </c>
      <c r="BM105" s="51" t="n">
        <f aca="false">COUNTA(BM101:BM104)</f>
        <v>0</v>
      </c>
      <c r="BN105" s="51" t="n">
        <f aca="false">COUNTA(BN101:BN104)</f>
        <v>0</v>
      </c>
      <c r="BO105" s="51" t="n">
        <f aca="false">COUNTA(BO101:BO104)</f>
        <v>0</v>
      </c>
      <c r="BP105" s="51" t="n">
        <f aca="false">COUNTA(BP101:BP104)</f>
        <v>0</v>
      </c>
      <c r="BQ105" s="51" t="n">
        <f aca="false">COUNTA(BQ101:BQ104)</f>
        <v>0</v>
      </c>
      <c r="BR105" s="51" t="n">
        <f aca="false">COUNTA(BR101:BR104)</f>
        <v>0</v>
      </c>
      <c r="BS105" s="51" t="n">
        <f aca="false">COUNTA(BS101:BS104)</f>
        <v>0</v>
      </c>
      <c r="BT105" s="51" t="n">
        <f aca="false">COUNTA(BT101:BT104)</f>
        <v>0</v>
      </c>
      <c r="BU105" s="51" t="n">
        <f aca="false">COUNTA(BU101:BU104)</f>
        <v>0</v>
      </c>
      <c r="BV105" s="51" t="n">
        <f aca="false">COUNTA(BV101:BV104)</f>
        <v>0</v>
      </c>
    </row>
    <row r="106" customFormat="false" ht="12.75" hidden="false" customHeight="false" outlineLevel="0" collapsed="false">
      <c r="A106" s="51"/>
      <c r="B106" s="51"/>
      <c r="C106" s="39" t="s">
        <v>392</v>
      </c>
      <c r="E106" s="51"/>
      <c r="F106" s="51"/>
      <c r="G106" s="51" t="str">
        <f aca="false">CONCATENATE(G101," ",G102," ",G103," ",G104)</f>
        <v>22 29  </v>
      </c>
      <c r="H106" s="51" t="str">
        <f aca="false">CONCATENATE(H101," ",H102," ",H103," ",H104)</f>
        <v>22 29  </v>
      </c>
      <c r="I106" s="51" t="str">
        <f aca="false">CONCATENATE(I101," ",I102," ",I103," ",I104)</f>
        <v>22 29 (TSP/PM10)  </v>
      </c>
      <c r="J106" s="51" t="str">
        <f aca="false">CONCATENATE(J101," ",J102," ",J103," ",J104)</f>
        <v> 29  </v>
      </c>
      <c r="K106" s="51" t="str">
        <f aca="false">CONCATENATE(K101," ",K102," ",K103," ",K104)</f>
        <v> 29  </v>
      </c>
      <c r="L106" s="51" t="str">
        <f aca="false">CONCATENATE(L101," ",L102," ",L103," ",L104)</f>
        <v>22 29  </v>
      </c>
      <c r="M106" s="51" t="str">
        <f aca="false">CONCATENATE(M101," ",M102," ",M103," ",M104)</f>
        <v>   </v>
      </c>
      <c r="N106" s="51" t="str">
        <f aca="false">CONCATENATE(N101," ",N102," ",N103," ",N104)</f>
        <v>   </v>
      </c>
      <c r="O106" s="51" t="str">
        <f aca="false">CONCATENATE(O101," ",O102," ",O103," ",O104)</f>
        <v>   </v>
      </c>
      <c r="P106" s="51" t="str">
        <f aca="false">CONCATENATE(P101," ",P102," ",P103," ",P104)</f>
        <v>   </v>
      </c>
      <c r="Q106" s="51" t="str">
        <f aca="false">CONCATENATE(Q101," ",Q102," ",Q103," ",Q104)</f>
        <v>   </v>
      </c>
      <c r="R106" s="51" t="str">
        <f aca="false">CONCATENATE(R101," ",R102," ",R103," ",R104)</f>
        <v>   </v>
      </c>
      <c r="S106" s="51" t="str">
        <f aca="false">CONCATENATE(S101," ",S102," ",S103," ",S104)</f>
        <v>   </v>
      </c>
      <c r="T106" s="51" t="str">
        <f aca="false">CONCATENATE(T101," ",T102," ",T103," ",T104)</f>
        <v>   </v>
      </c>
      <c r="U106" s="51" t="str">
        <f aca="false">CONCATENATE(U101," ",U102," ",U103," ",U104)</f>
        <v>   </v>
      </c>
      <c r="V106" s="51" t="str">
        <f aca="false">CONCATENATE(V101," ",V102," ",V103," ",V104)</f>
        <v>   </v>
      </c>
      <c r="W106" s="51" t="str">
        <f aca="false">CONCATENATE(W101," ",W102," ",W103," ",W104)</f>
        <v>   </v>
      </c>
      <c r="X106" s="51" t="str">
        <f aca="false">CONCATENATE(X101," ",X102," ",X103," ",X104)</f>
        <v>   </v>
      </c>
      <c r="Y106" s="51" t="str">
        <f aca="false">CONCATENATE(Y101," ",Y102," ",Y103," ",Y104)</f>
        <v>   </v>
      </c>
      <c r="Z106" s="51" t="str">
        <f aca="false">CONCATENATE(Z101," ",Z102," ",Z103," ",Z104)</f>
        <v>   </v>
      </c>
      <c r="AA106" s="51" t="str">
        <f aca="false">CONCATENATE(AA101," ",AA102," ",AA103," ",AA104)</f>
        <v>   </v>
      </c>
      <c r="AB106" s="51" t="str">
        <f aca="false">CONCATENATE(AB101," ",AB102," ",AB103," ",AB104)</f>
        <v>   </v>
      </c>
      <c r="AC106" s="51" t="str">
        <f aca="false">CONCATENATE(AC101," ",AC102," ",AC103," ",AC104)</f>
        <v>   </v>
      </c>
      <c r="AD106" s="51" t="str">
        <f aca="false">CONCATENATE(AD101," ",AD102," ",AD103," ",AD104)</f>
        <v>   </v>
      </c>
      <c r="AE106" s="51" t="str">
        <f aca="false">CONCATENATE(AE101," ",AE102," ",AE103," ",AE104)</f>
        <v>   </v>
      </c>
      <c r="AF106" s="51" t="str">
        <f aca="false">CONCATENATE(AF101," ",AF102," ",AF103," ",AF104)</f>
        <v>   </v>
      </c>
      <c r="AG106" s="51" t="str">
        <f aca="false">CONCATENATE(AG101," ",AG102," ",AG103," ",AG104)</f>
        <v>   </v>
      </c>
      <c r="AH106" s="51" t="str">
        <f aca="false">CONCATENATE(AH101," ",AH102," ",AH103," ",AH104)</f>
        <v>   </v>
      </c>
      <c r="AI106" s="51" t="str">
        <f aca="false">CONCATENATE(AI101," ",AI102," ",AI103," ",AI104)</f>
        <v>   </v>
      </c>
      <c r="AJ106" s="51" t="str">
        <f aca="false">CONCATENATE(AJ101," ",AJ102," ",AJ103," ",AJ104)</f>
        <v>   </v>
      </c>
      <c r="AK106" s="51" t="str">
        <f aca="false">CONCATENATE(AK101," ",AK102," ",AK103," ",AK104)</f>
        <v>   </v>
      </c>
      <c r="AL106" s="51" t="str">
        <f aca="false">CONCATENATE(AL101," ",AL102," ",AL103," ",AL104)</f>
        <v>   </v>
      </c>
      <c r="AM106" s="51" t="str">
        <f aca="false">CONCATENATE(AM101," ",AM102," ",AM103," ",AM104)</f>
        <v>   </v>
      </c>
      <c r="AN106" s="51" t="str">
        <f aca="false">CONCATENATE(AN101," ",AN102," ",AN103," ",AN104)</f>
        <v>   </v>
      </c>
      <c r="AO106" s="51" t="str">
        <f aca="false">CONCATENATE(AO101," ",AO102," ",AO103," ",AO104)</f>
        <v>   </v>
      </c>
      <c r="AP106" s="51" t="str">
        <f aca="false">CONCATENATE(AP101," ",AP102," ",AP103," ",AP104)</f>
        <v>   </v>
      </c>
      <c r="AQ106" s="51" t="str">
        <f aca="false">CONCATENATE(AQ101," ",AQ102," ",AQ103," ",AQ104)</f>
        <v>   </v>
      </c>
      <c r="AR106" s="51" t="str">
        <f aca="false">CONCATENATE(AR101," ",AR102," ",AR103," ",AR104)</f>
        <v>   </v>
      </c>
      <c r="AS106" s="51" t="str">
        <f aca="false">CONCATENATE(AS101," ",AS102," ",AS103," ",AS104)</f>
        <v>   </v>
      </c>
      <c r="AT106" s="51" t="str">
        <f aca="false">CONCATENATE(AT101," ",AT102," ",AT103," ",AT104)</f>
        <v>   </v>
      </c>
      <c r="AU106" s="51" t="str">
        <f aca="false">CONCATENATE(AU101," ",AU102," ",AU103," ",AU104)</f>
        <v>   </v>
      </c>
      <c r="AV106" s="51" t="str">
        <f aca="false">CONCATENATE(AV101," ",AV102," ",AV103," ",AV104)</f>
        <v>   </v>
      </c>
      <c r="AW106" s="51" t="str">
        <f aca="false">CONCATENATE(AW101," ",AW102," ",AW103," ",AW104)</f>
        <v>   </v>
      </c>
      <c r="AX106" s="51" t="str">
        <f aca="false">CONCATENATE(AX101," ",AX102," ",AX103," ",AX104)</f>
        <v>   </v>
      </c>
      <c r="AY106" s="51" t="str">
        <f aca="false">CONCATENATE(AY101," ",AY102," ",AY103," ",AY104)</f>
        <v>   </v>
      </c>
      <c r="AZ106" s="51" t="str">
        <f aca="false">CONCATENATE(AZ101," ",AZ102," ",AZ103," ",AZ104)</f>
        <v>   </v>
      </c>
      <c r="BA106" s="51" t="str">
        <f aca="false">CONCATENATE(BA101," ",BA102," ",BA103," ",BA104)</f>
        <v>   </v>
      </c>
      <c r="BB106" s="51" t="str">
        <f aca="false">CONCATENATE(BB101," ",BB102," ",BB103," ",BB104)</f>
        <v>   </v>
      </c>
      <c r="BC106" s="51" t="str">
        <f aca="false">CONCATENATE(BC101," ",BC102," ",BC103," ",BC104)</f>
        <v>   </v>
      </c>
      <c r="BD106" s="51" t="str">
        <f aca="false">CONCATENATE(BD101," ",BD102," ",BD103," ",BD104)</f>
        <v>22   </v>
      </c>
      <c r="BE106" s="51" t="str">
        <f aca="false">CONCATENATE(BE101," ",BE102," ",BE103," ",BE104)</f>
        <v>22   </v>
      </c>
      <c r="BF106" s="51" t="str">
        <f aca="false">CONCATENATE(BF101," ",BF102," ",BF103," ",BF104)</f>
        <v>   </v>
      </c>
      <c r="BG106" s="51" t="str">
        <f aca="false">CONCATENATE(BG101," ",BG102," ",BG103," ",BG104)</f>
        <v>   </v>
      </c>
      <c r="BH106" s="51" t="str">
        <f aca="false">CONCATENATE(BH101," ",BH102," ",BH103," ",BH104)</f>
        <v>   </v>
      </c>
      <c r="BI106" s="51" t="str">
        <f aca="false">CONCATENATE(BI101," ",BI102," ",BI103," ",BI104)</f>
        <v>   </v>
      </c>
      <c r="BJ106" s="51" t="str">
        <f aca="false">CONCATENATE(BJ101," ",BJ102," ",BJ103," ",BJ104)</f>
        <v>   </v>
      </c>
      <c r="BK106" s="51" t="str">
        <f aca="false">CONCATENATE(BK101," ",BK102," ",BK103," ",BK104)</f>
        <v>   </v>
      </c>
      <c r="BL106" s="51" t="str">
        <f aca="false">CONCATENATE(BL101," ",BL102," ",BL103," ",BL104)</f>
        <v>   </v>
      </c>
      <c r="BM106" s="51" t="str">
        <f aca="false">CONCATENATE(BM101," ",BM102," ",BM103," ",BM104)</f>
        <v>   </v>
      </c>
      <c r="BN106" s="51" t="str">
        <f aca="false">CONCATENATE(BN101," ",BN102," ",BN103," ",BN104)</f>
        <v>   </v>
      </c>
      <c r="BO106" s="51" t="str">
        <f aca="false">CONCATENATE(BO101," ",BO102," ",BO103," ",BO104)</f>
        <v>   </v>
      </c>
      <c r="BP106" s="51" t="str">
        <f aca="false">CONCATENATE(BP101," ",BP102," ",BP103," ",BP104)</f>
        <v>   </v>
      </c>
      <c r="BQ106" s="51" t="str">
        <f aca="false">CONCATENATE(BQ101," ",BQ102," ",BQ103," ",BQ104)</f>
        <v>   </v>
      </c>
      <c r="BR106" s="51" t="str">
        <f aca="false">CONCATENATE(BR101," ",BR102," ",BR103," ",BR104)</f>
        <v>   </v>
      </c>
      <c r="BS106" s="51" t="str">
        <f aca="false">CONCATENATE(BS101," ",BS102," ",BS103," ",BS104)</f>
        <v>   </v>
      </c>
      <c r="BT106" s="51" t="str">
        <f aca="false">CONCATENATE(BT101," ",BT102," ",BT103," ",BT104)</f>
        <v>   </v>
      </c>
      <c r="BU106" s="51" t="str">
        <f aca="false">CONCATENATE(BU101," ",BU102," ",BU103," ",BU104)</f>
        <v>   </v>
      </c>
      <c r="BV106" s="51" t="str">
        <f aca="false">CONCATENATE(BV101," ",BV102," ",BV103," ",BV104)</f>
        <v>   </v>
      </c>
    </row>
    <row r="107" customFormat="false" ht="12.75" hidden="false" customHeight="false" outlineLevel="0" collapsed="false">
      <c r="A107" s="51"/>
      <c r="B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</row>
    <row r="108" customFormat="false" ht="12.75" hidden="false" customHeight="false" outlineLevel="0" collapsed="false">
      <c r="A108" s="51"/>
      <c r="B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</row>
    <row r="109" customFormat="false" ht="12.75" hidden="false" customHeight="false" outlineLevel="0" collapsed="false">
      <c r="A109" s="51" t="n">
        <v>3</v>
      </c>
      <c r="B109" s="51" t="s">
        <v>294</v>
      </c>
      <c r="C109" s="51" t="s">
        <v>290</v>
      </c>
      <c r="D109" s="51" t="s">
        <v>295</v>
      </c>
      <c r="E109" s="54" t="s">
        <v>292</v>
      </c>
      <c r="F109" s="54"/>
      <c r="G109" s="51" t="n">
        <v>3</v>
      </c>
      <c r="H109" s="51"/>
      <c r="I109" s="51" t="n">
        <v>3</v>
      </c>
      <c r="J109" s="51" t="n">
        <v>3</v>
      </c>
      <c r="K109" s="51" t="n">
        <v>3</v>
      </c>
      <c r="L109" s="51"/>
      <c r="M109" s="51" t="n">
        <v>3</v>
      </c>
      <c r="N109" s="51"/>
      <c r="O109" s="51" t="n">
        <v>3</v>
      </c>
      <c r="P109" s="51" t="n">
        <v>3</v>
      </c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 t="n">
        <v>3</v>
      </c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</row>
    <row r="110" customFormat="false" ht="12.75" hidden="false" customHeight="false" outlineLevel="0" collapsed="false">
      <c r="A110" s="51" t="n">
        <v>4</v>
      </c>
      <c r="B110" s="51" t="s">
        <v>296</v>
      </c>
      <c r="C110" s="51" t="s">
        <v>286</v>
      </c>
      <c r="D110" s="51" t="s">
        <v>295</v>
      </c>
      <c r="E110" s="54" t="s">
        <v>292</v>
      </c>
      <c r="F110" s="54"/>
      <c r="G110" s="51" t="n">
        <v>4</v>
      </c>
      <c r="H110" s="51" t="n">
        <v>4</v>
      </c>
      <c r="I110" s="51" t="n">
        <v>4</v>
      </c>
      <c r="J110" s="51"/>
      <c r="K110" s="51" t="n">
        <v>4</v>
      </c>
      <c r="L110" s="51"/>
      <c r="M110" s="51"/>
      <c r="N110" s="51"/>
      <c r="O110" s="51"/>
      <c r="P110" s="51" t="n">
        <v>4</v>
      </c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</row>
    <row r="111" customFormat="false" ht="12.75" hidden="false" customHeight="false" outlineLevel="0" collapsed="false">
      <c r="A111" s="51"/>
      <c r="B111" s="51"/>
      <c r="C111" s="39" t="s">
        <v>391</v>
      </c>
      <c r="E111" s="54"/>
      <c r="F111" s="54"/>
      <c r="G111" s="51" t="n">
        <f aca="false">COUNTA(G109:G110)</f>
        <v>2</v>
      </c>
      <c r="H111" s="51" t="n">
        <f aca="false">COUNTA(H109:H110)</f>
        <v>1</v>
      </c>
      <c r="I111" s="51" t="n">
        <f aca="false">COUNTA(I109:I110)</f>
        <v>2</v>
      </c>
      <c r="J111" s="51" t="n">
        <f aca="false">COUNTA(J109:J110)</f>
        <v>1</v>
      </c>
      <c r="K111" s="51" t="n">
        <f aca="false">COUNTA(K109:K110)</f>
        <v>2</v>
      </c>
      <c r="L111" s="51" t="n">
        <f aca="false">COUNTA(L109:L110)</f>
        <v>0</v>
      </c>
      <c r="M111" s="51" t="n">
        <f aca="false">COUNTA(M109:M110)</f>
        <v>1</v>
      </c>
      <c r="N111" s="51" t="n">
        <f aca="false">COUNTA(N109:N110)</f>
        <v>0</v>
      </c>
      <c r="O111" s="51" t="n">
        <f aca="false">COUNTA(O109:O110)</f>
        <v>1</v>
      </c>
      <c r="P111" s="51" t="n">
        <f aca="false">COUNTA(P109:P110)</f>
        <v>2</v>
      </c>
      <c r="Q111" s="51" t="n">
        <f aca="false">COUNTA(Q109:Q110)</f>
        <v>0</v>
      </c>
      <c r="R111" s="51" t="n">
        <f aca="false">COUNTA(R109:R110)</f>
        <v>0</v>
      </c>
      <c r="S111" s="51" t="n">
        <f aca="false">COUNTA(S109:S110)</f>
        <v>0</v>
      </c>
      <c r="T111" s="51" t="n">
        <f aca="false">COUNTA(T109:T110)</f>
        <v>0</v>
      </c>
      <c r="U111" s="51" t="n">
        <f aca="false">COUNTA(U109:U110)</f>
        <v>0</v>
      </c>
      <c r="V111" s="51" t="n">
        <f aca="false">COUNTA(V109:V110)</f>
        <v>0</v>
      </c>
      <c r="W111" s="51" t="n">
        <f aca="false">COUNTA(W109:W110)</f>
        <v>0</v>
      </c>
      <c r="X111" s="51" t="n">
        <f aca="false">COUNTA(X109:X110)</f>
        <v>0</v>
      </c>
      <c r="Y111" s="51" t="n">
        <f aca="false">COUNTA(Y109:Y110)</f>
        <v>0</v>
      </c>
      <c r="Z111" s="51" t="n">
        <f aca="false">COUNTA(Z109:Z110)</f>
        <v>0</v>
      </c>
      <c r="AA111" s="51" t="n">
        <f aca="false">COUNTA(AA109:AA110)</f>
        <v>1</v>
      </c>
      <c r="AB111" s="51" t="n">
        <f aca="false">COUNTA(AB109:AB110)</f>
        <v>0</v>
      </c>
      <c r="AC111" s="51" t="n">
        <f aca="false">COUNTA(AC109:AC110)</f>
        <v>0</v>
      </c>
      <c r="AD111" s="51" t="n">
        <f aca="false">COUNTA(AD109:AD110)</f>
        <v>0</v>
      </c>
      <c r="AE111" s="51" t="n">
        <f aca="false">COUNTA(AE109:AE110)</f>
        <v>0</v>
      </c>
      <c r="AF111" s="51" t="n">
        <f aca="false">COUNTA(AF109:AF110)</f>
        <v>0</v>
      </c>
      <c r="AG111" s="51" t="n">
        <f aca="false">COUNTA(AG109:AG110)</f>
        <v>0</v>
      </c>
      <c r="AH111" s="51" t="n">
        <f aca="false">COUNTA(AH109:AH110)</f>
        <v>0</v>
      </c>
      <c r="AI111" s="51" t="n">
        <f aca="false">COUNTA(AI109:AI110)</f>
        <v>0</v>
      </c>
      <c r="AJ111" s="51" t="n">
        <f aca="false">COUNTA(AJ109:AJ110)</f>
        <v>0</v>
      </c>
      <c r="AK111" s="51" t="n">
        <f aca="false">COUNTA(AK109:AK110)</f>
        <v>0</v>
      </c>
      <c r="AL111" s="51" t="n">
        <f aca="false">COUNTA(AL109:AL110)</f>
        <v>0</v>
      </c>
      <c r="AM111" s="51" t="n">
        <f aca="false">COUNTA(AM109:AM110)</f>
        <v>0</v>
      </c>
      <c r="AN111" s="51" t="n">
        <f aca="false">COUNTA(AN109:AN110)</f>
        <v>0</v>
      </c>
      <c r="AO111" s="51" t="n">
        <f aca="false">COUNTA(AO109:AO110)</f>
        <v>0</v>
      </c>
      <c r="AP111" s="51" t="n">
        <f aca="false">COUNTA(AP109:AP110)</f>
        <v>0</v>
      </c>
      <c r="AQ111" s="51" t="n">
        <f aca="false">COUNTA(AQ109:AQ110)</f>
        <v>0</v>
      </c>
      <c r="AR111" s="51" t="n">
        <f aca="false">COUNTA(AR109:AR110)</f>
        <v>0</v>
      </c>
      <c r="AS111" s="51" t="n">
        <f aca="false">COUNTA(AS109:AS110)</f>
        <v>0</v>
      </c>
      <c r="AT111" s="51" t="n">
        <f aca="false">COUNTA(AT109:AT110)</f>
        <v>0</v>
      </c>
      <c r="AU111" s="51" t="n">
        <f aca="false">COUNTA(AU109:AU110)</f>
        <v>0</v>
      </c>
      <c r="AV111" s="51" t="n">
        <f aca="false">COUNTA(AV109:AV110)</f>
        <v>0</v>
      </c>
      <c r="AW111" s="51" t="n">
        <f aca="false">COUNTA(AW109:AW110)</f>
        <v>0</v>
      </c>
      <c r="AX111" s="51" t="n">
        <f aca="false">COUNTA(AX109:AX110)</f>
        <v>0</v>
      </c>
      <c r="AY111" s="51" t="n">
        <f aca="false">COUNTA(AY109:AY110)</f>
        <v>0</v>
      </c>
      <c r="AZ111" s="51" t="n">
        <f aca="false">COUNTA(AZ109:AZ110)</f>
        <v>0</v>
      </c>
      <c r="BA111" s="51" t="n">
        <f aca="false">COUNTA(BA109:BA110)</f>
        <v>0</v>
      </c>
      <c r="BB111" s="51" t="n">
        <f aca="false">COUNTA(BB109:BB110)</f>
        <v>0</v>
      </c>
      <c r="BC111" s="51" t="n">
        <f aca="false">COUNTA(BC109:BC110)</f>
        <v>0</v>
      </c>
      <c r="BD111" s="51" t="n">
        <f aca="false">COUNTA(BD109:BD110)</f>
        <v>0</v>
      </c>
      <c r="BE111" s="51" t="n">
        <f aca="false">COUNTA(BE109:BE110)</f>
        <v>0</v>
      </c>
      <c r="BF111" s="51" t="n">
        <f aca="false">COUNTA(BF109:BF110)</f>
        <v>0</v>
      </c>
      <c r="BG111" s="51" t="n">
        <f aca="false">COUNTA(BG109:BG110)</f>
        <v>0</v>
      </c>
      <c r="BH111" s="51" t="n">
        <f aca="false">COUNTA(BH109:BH110)</f>
        <v>0</v>
      </c>
      <c r="BI111" s="51" t="n">
        <f aca="false">COUNTA(BI109:BI110)</f>
        <v>0</v>
      </c>
      <c r="BJ111" s="51" t="n">
        <f aca="false">COUNTA(BJ109:BJ110)</f>
        <v>0</v>
      </c>
      <c r="BK111" s="51" t="n">
        <f aca="false">COUNTA(BK109:BK110)</f>
        <v>0</v>
      </c>
      <c r="BL111" s="51" t="n">
        <f aca="false">COUNTA(BL109:BL110)</f>
        <v>0</v>
      </c>
      <c r="BM111" s="51" t="n">
        <f aca="false">COUNTA(BM109:BM110)</f>
        <v>0</v>
      </c>
      <c r="BN111" s="51" t="n">
        <f aca="false">COUNTA(BN109:BN110)</f>
        <v>0</v>
      </c>
      <c r="BO111" s="51" t="n">
        <f aca="false">COUNTA(BO109:BO110)</f>
        <v>0</v>
      </c>
      <c r="BP111" s="51" t="n">
        <f aca="false">COUNTA(BP109:BP110)</f>
        <v>0</v>
      </c>
      <c r="BQ111" s="51" t="n">
        <f aca="false">COUNTA(BQ109:BQ110)</f>
        <v>0</v>
      </c>
      <c r="BR111" s="51" t="n">
        <f aca="false">COUNTA(BR109:BR110)</f>
        <v>0</v>
      </c>
      <c r="BS111" s="51" t="n">
        <f aca="false">COUNTA(BS109:BS110)</f>
        <v>0</v>
      </c>
      <c r="BT111" s="51" t="n">
        <f aca="false">COUNTA(BT109:BT110)</f>
        <v>0</v>
      </c>
      <c r="BU111" s="51" t="n">
        <f aca="false">COUNTA(BU109:BU110)</f>
        <v>0</v>
      </c>
      <c r="BV111" s="51" t="n">
        <f aca="false">COUNTA(BV109:BV110)</f>
        <v>0</v>
      </c>
    </row>
    <row r="112" customFormat="false" ht="12.75" hidden="false" customHeight="false" outlineLevel="0" collapsed="false">
      <c r="A112" s="51"/>
      <c r="B112" s="51"/>
      <c r="C112" s="39" t="s">
        <v>392</v>
      </c>
      <c r="E112" s="54"/>
      <c r="F112" s="54"/>
      <c r="G112" s="51" t="str">
        <f aca="false">CONCATENATE(G109," ",G110)</f>
        <v>3 4</v>
      </c>
      <c r="H112" s="51" t="str">
        <f aca="false">CONCATENATE(H109," ",H110)</f>
        <v> 4</v>
      </c>
      <c r="I112" s="51" t="str">
        <f aca="false">CONCATENATE(I109," ",I110)</f>
        <v>3 4</v>
      </c>
      <c r="J112" s="51" t="str">
        <f aca="false">CONCATENATE(J109," ",J110)</f>
        <v>3 </v>
      </c>
      <c r="K112" s="51" t="str">
        <f aca="false">CONCATENATE(K109," ",K110)</f>
        <v>3 4</v>
      </c>
      <c r="L112" s="51" t="str">
        <f aca="false">CONCATENATE(L109," ",L110)</f>
        <v> </v>
      </c>
      <c r="M112" s="51" t="str">
        <f aca="false">CONCATENATE(M109," ",M110)</f>
        <v>3 </v>
      </c>
      <c r="N112" s="51" t="str">
        <f aca="false">CONCATENATE(N109," ",N110)</f>
        <v> </v>
      </c>
      <c r="O112" s="51" t="str">
        <f aca="false">CONCATENATE(O109," ",O110)</f>
        <v>3 </v>
      </c>
      <c r="P112" s="51" t="str">
        <f aca="false">CONCATENATE(P109," ",P110)</f>
        <v>3 4</v>
      </c>
      <c r="Q112" s="51" t="str">
        <f aca="false">CONCATENATE(Q109," ",Q110)</f>
        <v> </v>
      </c>
      <c r="R112" s="51" t="str">
        <f aca="false">CONCATENATE(R109," ",R110)</f>
        <v> </v>
      </c>
      <c r="S112" s="51" t="str">
        <f aca="false">CONCATENATE(S109," ",S110)</f>
        <v> </v>
      </c>
      <c r="T112" s="51" t="str">
        <f aca="false">CONCATENATE(T109," ",T110)</f>
        <v> </v>
      </c>
      <c r="U112" s="51" t="str">
        <f aca="false">CONCATENATE(U109," ",U110)</f>
        <v> </v>
      </c>
      <c r="V112" s="51" t="str">
        <f aca="false">CONCATENATE(V109," ",V110)</f>
        <v> </v>
      </c>
      <c r="W112" s="51" t="str">
        <f aca="false">CONCATENATE(W109," ",W110)</f>
        <v> </v>
      </c>
      <c r="X112" s="51" t="str">
        <f aca="false">CONCATENATE(X109," ",X110)</f>
        <v> </v>
      </c>
      <c r="Y112" s="51" t="str">
        <f aca="false">CONCATENATE(Y109," ",Y110)</f>
        <v> </v>
      </c>
      <c r="Z112" s="51" t="str">
        <f aca="false">CONCATENATE(Z109," ",Z110)</f>
        <v> </v>
      </c>
      <c r="AA112" s="51" t="str">
        <f aca="false">CONCATENATE(AA109," ",AA110)</f>
        <v>3 </v>
      </c>
      <c r="AB112" s="51" t="str">
        <f aca="false">CONCATENATE(AB109," ",AB110)</f>
        <v> </v>
      </c>
      <c r="AC112" s="51" t="str">
        <f aca="false">CONCATENATE(AC109," ",AC110)</f>
        <v> </v>
      </c>
      <c r="AD112" s="51" t="str">
        <f aca="false">CONCATENATE(AD109," ",AD110)</f>
        <v> </v>
      </c>
      <c r="AE112" s="51" t="str">
        <f aca="false">CONCATENATE(AE109," ",AE110)</f>
        <v> </v>
      </c>
      <c r="AF112" s="51" t="str">
        <f aca="false">CONCATENATE(AF109," ",AF110)</f>
        <v> </v>
      </c>
      <c r="AG112" s="51" t="str">
        <f aca="false">CONCATENATE(AG109," ",AG110)</f>
        <v> </v>
      </c>
      <c r="AH112" s="51" t="str">
        <f aca="false">CONCATENATE(AH109," ",AH110)</f>
        <v> </v>
      </c>
      <c r="AI112" s="51" t="str">
        <f aca="false">CONCATENATE(AI109," ",AI110)</f>
        <v> </v>
      </c>
      <c r="AJ112" s="51" t="str">
        <f aca="false">CONCATENATE(AJ109," ",AJ110)</f>
        <v> </v>
      </c>
      <c r="AK112" s="51" t="str">
        <f aca="false">CONCATENATE(AK109," ",AK110)</f>
        <v> </v>
      </c>
      <c r="AL112" s="51" t="str">
        <f aca="false">CONCATENATE(AL109," ",AL110)</f>
        <v> </v>
      </c>
      <c r="AM112" s="51" t="str">
        <f aca="false">CONCATENATE(AM109," ",AM110)</f>
        <v> </v>
      </c>
      <c r="AN112" s="51" t="str">
        <f aca="false">CONCATENATE(AN109," ",AN110)</f>
        <v> </v>
      </c>
      <c r="AO112" s="51" t="str">
        <f aca="false">CONCATENATE(AO109," ",AO110)</f>
        <v> </v>
      </c>
      <c r="AP112" s="51" t="str">
        <f aca="false">CONCATENATE(AP109," ",AP110)</f>
        <v> </v>
      </c>
      <c r="AQ112" s="51" t="str">
        <f aca="false">CONCATENATE(AQ109," ",AQ110)</f>
        <v> </v>
      </c>
      <c r="AR112" s="51" t="str">
        <f aca="false">CONCATENATE(AR109," ",AR110)</f>
        <v> </v>
      </c>
      <c r="AS112" s="51" t="str">
        <f aca="false">CONCATENATE(AS109," ",AS110)</f>
        <v> </v>
      </c>
      <c r="AT112" s="51" t="str">
        <f aca="false">CONCATENATE(AT109," ",AT110)</f>
        <v> </v>
      </c>
      <c r="AU112" s="51" t="str">
        <f aca="false">CONCATENATE(AU109," ",AU110)</f>
        <v> </v>
      </c>
      <c r="AV112" s="51" t="str">
        <f aca="false">CONCATENATE(AV109," ",AV110)</f>
        <v> </v>
      </c>
      <c r="AW112" s="51" t="str">
        <f aca="false">CONCATENATE(AW109," ",AW110)</f>
        <v> </v>
      </c>
      <c r="AX112" s="51" t="str">
        <f aca="false">CONCATENATE(AX109," ",AX110)</f>
        <v> </v>
      </c>
      <c r="AY112" s="51" t="str">
        <f aca="false">CONCATENATE(AY109," ",AY110)</f>
        <v> </v>
      </c>
      <c r="AZ112" s="51" t="str">
        <f aca="false">CONCATENATE(AZ109," ",AZ110)</f>
        <v> </v>
      </c>
      <c r="BA112" s="51" t="str">
        <f aca="false">CONCATENATE(BA109," ",BA110)</f>
        <v> </v>
      </c>
      <c r="BB112" s="51" t="str">
        <f aca="false">CONCATENATE(BB109," ",BB110)</f>
        <v> </v>
      </c>
      <c r="BC112" s="51" t="str">
        <f aca="false">CONCATENATE(BC109," ",BC110)</f>
        <v> </v>
      </c>
      <c r="BD112" s="51" t="str">
        <f aca="false">CONCATENATE(BD109," ",BD110)</f>
        <v> </v>
      </c>
      <c r="BE112" s="51" t="str">
        <f aca="false">CONCATENATE(BE109," ",BE110)</f>
        <v> </v>
      </c>
      <c r="BF112" s="51" t="str">
        <f aca="false">CONCATENATE(BF109," ",BF110)</f>
        <v> </v>
      </c>
      <c r="BG112" s="51" t="str">
        <f aca="false">CONCATENATE(BG109," ",BG110)</f>
        <v> </v>
      </c>
      <c r="BH112" s="51" t="str">
        <f aca="false">CONCATENATE(BH109," ",BH110)</f>
        <v> </v>
      </c>
      <c r="BI112" s="51" t="str">
        <f aca="false">CONCATENATE(BI109," ",BI110)</f>
        <v> </v>
      </c>
      <c r="BJ112" s="51" t="str">
        <f aca="false">CONCATENATE(BJ109," ",BJ110)</f>
        <v> </v>
      </c>
      <c r="BK112" s="51" t="str">
        <f aca="false">CONCATENATE(BK109," ",BK110)</f>
        <v> </v>
      </c>
      <c r="BL112" s="51" t="str">
        <f aca="false">CONCATENATE(BL109," ",BL110)</f>
        <v> </v>
      </c>
      <c r="BM112" s="51" t="str">
        <f aca="false">CONCATENATE(BM109," ",BM110)</f>
        <v> </v>
      </c>
      <c r="BN112" s="51" t="str">
        <f aca="false">CONCATENATE(BN109," ",BN110)</f>
        <v> </v>
      </c>
      <c r="BO112" s="51" t="str">
        <f aca="false">CONCATENATE(BO109," ",BO110)</f>
        <v> </v>
      </c>
      <c r="BP112" s="51" t="str">
        <f aca="false">CONCATENATE(BP109," ",BP110)</f>
        <v> </v>
      </c>
      <c r="BQ112" s="51" t="str">
        <f aca="false">CONCATENATE(BQ109," ",BQ110)</f>
        <v> </v>
      </c>
      <c r="BR112" s="51" t="str">
        <f aca="false">CONCATENATE(BR109," ",BR110)</f>
        <v> </v>
      </c>
      <c r="BS112" s="51" t="str">
        <f aca="false">CONCATENATE(BS109," ",BS110)</f>
        <v> </v>
      </c>
      <c r="BT112" s="51" t="str">
        <f aca="false">CONCATENATE(BT109," ",BT110)</f>
        <v> </v>
      </c>
      <c r="BU112" s="51" t="str">
        <f aca="false">CONCATENATE(BU109," ",BU110)</f>
        <v> </v>
      </c>
      <c r="BV112" s="51" t="str">
        <f aca="false">CONCATENATE(BV109," ",BV110)</f>
        <v> </v>
      </c>
    </row>
    <row r="113" customFormat="false" ht="12.75" hidden="false" customHeight="false" outlineLevel="0" collapsed="false">
      <c r="A113" s="51"/>
      <c r="B113" s="51"/>
      <c r="E113" s="54"/>
      <c r="F113" s="54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</row>
    <row r="114" customFormat="false" ht="12.75" hidden="false" customHeight="false" outlineLevel="0" collapsed="false">
      <c r="A114" s="51"/>
      <c r="B114" s="51"/>
      <c r="E114" s="54"/>
      <c r="F114" s="54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</row>
    <row r="115" customFormat="false" ht="12.75" hidden="false" customHeight="false" outlineLevel="0" collapsed="false">
      <c r="A115" s="51" t="n">
        <v>2</v>
      </c>
      <c r="B115" s="51" t="s">
        <v>397</v>
      </c>
      <c r="C115" s="51" t="s">
        <v>290</v>
      </c>
      <c r="D115" s="51" t="s">
        <v>291</v>
      </c>
      <c r="E115" s="54" t="s">
        <v>292</v>
      </c>
      <c r="F115" s="54"/>
      <c r="G115" s="51" t="n">
        <v>2</v>
      </c>
      <c r="H115" s="51" t="n">
        <v>2</v>
      </c>
      <c r="I115" s="51" t="n">
        <v>2</v>
      </c>
      <c r="J115" s="51"/>
      <c r="K115" s="51" t="n">
        <v>2</v>
      </c>
      <c r="L115" s="51"/>
      <c r="M115" s="51"/>
      <c r="N115" s="51" t="n">
        <v>2</v>
      </c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 t="n">
        <v>2</v>
      </c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</row>
    <row r="116" customFormat="false" ht="12.75" hidden="false" customHeight="false" outlineLevel="0" collapsed="false">
      <c r="A116" s="51" t="n">
        <v>13</v>
      </c>
      <c r="B116" s="51" t="s">
        <v>309</v>
      </c>
      <c r="C116" s="51" t="s">
        <v>310</v>
      </c>
      <c r="D116" s="51" t="s">
        <v>311</v>
      </c>
      <c r="E116" s="54" t="s">
        <v>292</v>
      </c>
      <c r="F116" s="54"/>
      <c r="G116" s="51"/>
      <c r="H116" s="51"/>
      <c r="I116" s="51" t="n">
        <v>13</v>
      </c>
      <c r="J116" s="51"/>
      <c r="K116" s="51"/>
      <c r="L116" s="51" t="n">
        <v>13</v>
      </c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</row>
    <row r="117" customFormat="false" ht="12.75" hidden="false" customHeight="false" outlineLevel="0" collapsed="false">
      <c r="A117" s="51" t="n">
        <v>33</v>
      </c>
      <c r="B117" s="51" t="s">
        <v>348</v>
      </c>
      <c r="C117" s="51" t="s">
        <v>349</v>
      </c>
      <c r="D117" s="51" t="s">
        <v>291</v>
      </c>
      <c r="E117" s="51" t="s">
        <v>292</v>
      </c>
      <c r="F117" s="51"/>
      <c r="G117" s="51" t="n">
        <v>33</v>
      </c>
      <c r="H117" s="51" t="n">
        <v>33</v>
      </c>
      <c r="I117" s="51" t="n">
        <v>33</v>
      </c>
      <c r="J117" s="51" t="n">
        <v>33</v>
      </c>
      <c r="K117" s="51"/>
      <c r="L117" s="51" t="n">
        <v>33</v>
      </c>
      <c r="M117" s="51" t="n">
        <v>33</v>
      </c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</row>
    <row r="118" customFormat="false" ht="12.75" hidden="false" customHeight="false" outlineLevel="0" collapsed="false">
      <c r="A118" s="51" t="n">
        <v>34</v>
      </c>
      <c r="B118" s="51" t="s">
        <v>350</v>
      </c>
      <c r="C118" s="51" t="s">
        <v>290</v>
      </c>
      <c r="D118" s="51" t="s">
        <v>291</v>
      </c>
      <c r="E118" s="51" t="s">
        <v>292</v>
      </c>
      <c r="F118" s="51"/>
      <c r="G118" s="51" t="n">
        <v>34</v>
      </c>
      <c r="H118" s="51" t="n">
        <v>34</v>
      </c>
      <c r="I118" s="51" t="n">
        <v>34</v>
      </c>
      <c r="J118" s="51" t="n">
        <v>34</v>
      </c>
      <c r="K118" s="51" t="n">
        <v>34</v>
      </c>
      <c r="L118" s="51" t="n">
        <v>34</v>
      </c>
      <c r="M118" s="51"/>
      <c r="N118" s="51"/>
      <c r="O118" s="51" t="n">
        <v>34</v>
      </c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 t="s">
        <v>351</v>
      </c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</row>
    <row r="119" customFormat="false" ht="12.75" hidden="false" customHeight="false" outlineLevel="0" collapsed="false">
      <c r="A119" s="51" t="n">
        <v>11</v>
      </c>
      <c r="B119" s="51" t="s">
        <v>305</v>
      </c>
      <c r="C119" s="51" t="s">
        <v>290</v>
      </c>
      <c r="D119" s="51" t="s">
        <v>291</v>
      </c>
      <c r="E119" s="51" t="s">
        <v>292</v>
      </c>
      <c r="F119" s="54"/>
      <c r="G119" s="51" t="n">
        <v>11</v>
      </c>
      <c r="H119" s="51" t="n">
        <v>11</v>
      </c>
      <c r="I119" s="51" t="n">
        <v>11</v>
      </c>
      <c r="J119" s="51" t="n">
        <v>11</v>
      </c>
      <c r="K119" s="51" t="n">
        <v>11</v>
      </c>
      <c r="L119" s="51"/>
      <c r="M119" s="51" t="n">
        <v>11</v>
      </c>
      <c r="N119" s="51"/>
      <c r="O119" s="51"/>
      <c r="P119" s="51" t="n">
        <v>11</v>
      </c>
      <c r="Q119" s="51" t="n">
        <v>11</v>
      </c>
      <c r="R119" s="51"/>
      <c r="S119" s="51" t="n">
        <v>11</v>
      </c>
      <c r="T119" s="51"/>
      <c r="U119" s="51" t="n">
        <v>11</v>
      </c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 t="n">
        <v>11</v>
      </c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 t="n">
        <v>11</v>
      </c>
      <c r="BE119" s="51" t="n">
        <v>11</v>
      </c>
      <c r="BF119" s="51"/>
      <c r="BG119" s="51" t="n">
        <v>11</v>
      </c>
      <c r="BH119" s="51" t="n">
        <v>11</v>
      </c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</row>
    <row r="120" customFormat="false" ht="12.75" hidden="false" customHeight="false" outlineLevel="0" collapsed="false">
      <c r="A120" s="51" t="n">
        <v>10</v>
      </c>
      <c r="B120" s="51" t="s">
        <v>303</v>
      </c>
      <c r="C120" s="51" t="s">
        <v>290</v>
      </c>
      <c r="D120" s="51" t="s">
        <v>291</v>
      </c>
      <c r="E120" s="51" t="s">
        <v>292</v>
      </c>
      <c r="F120" s="54"/>
      <c r="G120" s="51" t="n">
        <v>10</v>
      </c>
      <c r="H120" s="51" t="n">
        <v>10</v>
      </c>
      <c r="I120" s="51" t="n">
        <v>10</v>
      </c>
      <c r="J120" s="51" t="n">
        <v>10</v>
      </c>
      <c r="K120" s="51" t="n">
        <v>10</v>
      </c>
      <c r="L120" s="51" t="n">
        <v>10</v>
      </c>
      <c r="M120" s="51"/>
      <c r="N120" s="51" t="n">
        <v>10</v>
      </c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</row>
    <row r="121" customFormat="false" ht="12.75" hidden="false" customHeight="false" outlineLevel="0" collapsed="false">
      <c r="A121" s="51"/>
      <c r="B121" s="51"/>
      <c r="C121" s="39" t="s">
        <v>391</v>
      </c>
      <c r="E121" s="51"/>
      <c r="F121" s="54"/>
      <c r="G121" s="51" t="n">
        <f aca="false">COUNTA(G115:G120)</f>
        <v>5</v>
      </c>
      <c r="H121" s="51" t="n">
        <f aca="false">COUNTA(H115:H120)</f>
        <v>5</v>
      </c>
      <c r="I121" s="51" t="n">
        <f aca="false">COUNTA(I115:I120)</f>
        <v>6</v>
      </c>
      <c r="J121" s="51" t="n">
        <f aca="false">COUNTA(J115:J120)</f>
        <v>4</v>
      </c>
      <c r="K121" s="51" t="n">
        <f aca="false">COUNTA(K115:K120)</f>
        <v>4</v>
      </c>
      <c r="L121" s="51" t="n">
        <f aca="false">COUNTA(L115:L120)</f>
        <v>4</v>
      </c>
      <c r="M121" s="51" t="n">
        <f aca="false">COUNTA(M115:M120)</f>
        <v>2</v>
      </c>
      <c r="N121" s="51" t="n">
        <f aca="false">COUNTA(N115:N120)</f>
        <v>2</v>
      </c>
      <c r="O121" s="51" t="n">
        <f aca="false">COUNTA(O115:O120)</f>
        <v>1</v>
      </c>
      <c r="P121" s="51" t="n">
        <f aca="false">COUNTA(P115:P120)</f>
        <v>1</v>
      </c>
      <c r="Q121" s="51" t="n">
        <f aca="false">COUNTA(Q115:Q120)</f>
        <v>1</v>
      </c>
      <c r="R121" s="51" t="n">
        <f aca="false">COUNTA(R115:R120)</f>
        <v>0</v>
      </c>
      <c r="S121" s="51" t="n">
        <f aca="false">COUNTA(S115:S120)</f>
        <v>1</v>
      </c>
      <c r="T121" s="51" t="n">
        <f aca="false">COUNTA(T115:T120)</f>
        <v>0</v>
      </c>
      <c r="U121" s="51" t="n">
        <f aca="false">COUNTA(U115:U120)</f>
        <v>1</v>
      </c>
      <c r="V121" s="51" t="n">
        <f aca="false">COUNTA(V115:V120)</f>
        <v>0</v>
      </c>
      <c r="W121" s="51" t="n">
        <f aca="false">COUNTA(W115:W120)</f>
        <v>0</v>
      </c>
      <c r="X121" s="51" t="n">
        <f aca="false">COUNTA(X115:X120)</f>
        <v>0</v>
      </c>
      <c r="Y121" s="51" t="n">
        <f aca="false">COUNTA(Y115:Y120)</f>
        <v>0</v>
      </c>
      <c r="Z121" s="51" t="n">
        <f aca="false">COUNTA(Z115:Z120)</f>
        <v>0</v>
      </c>
      <c r="AA121" s="51" t="n">
        <f aca="false">COUNTA(AA115:AA120)</f>
        <v>0</v>
      </c>
      <c r="AB121" s="51" t="n">
        <f aca="false">COUNTA(AB115:AB120)</f>
        <v>0</v>
      </c>
      <c r="AC121" s="51" t="n">
        <f aca="false">COUNTA(AC115:AC120)</f>
        <v>0</v>
      </c>
      <c r="AD121" s="51" t="n">
        <f aca="false">COUNTA(AD115:AD120)</f>
        <v>0</v>
      </c>
      <c r="AE121" s="51" t="n">
        <f aca="false">COUNTA(AE115:AE120)</f>
        <v>0</v>
      </c>
      <c r="AF121" s="51" t="n">
        <f aca="false">COUNTA(AF115:AF120)</f>
        <v>0</v>
      </c>
      <c r="AG121" s="51" t="n">
        <f aca="false">COUNTA(AG115:AG120)</f>
        <v>0</v>
      </c>
      <c r="AH121" s="51" t="n">
        <f aca="false">COUNTA(AH115:AH120)</f>
        <v>0</v>
      </c>
      <c r="AI121" s="51" t="n">
        <f aca="false">COUNTA(AI115:AI120)</f>
        <v>0</v>
      </c>
      <c r="AJ121" s="51" t="n">
        <f aca="false">COUNTA(AJ115:AJ120)</f>
        <v>1</v>
      </c>
      <c r="AK121" s="51" t="n">
        <f aca="false">COUNTA(AK115:AK120)</f>
        <v>0</v>
      </c>
      <c r="AL121" s="51" t="n">
        <f aca="false">COUNTA(AL115:AL120)</f>
        <v>0</v>
      </c>
      <c r="AM121" s="51" t="n">
        <f aca="false">COUNTA(AM115:AM120)</f>
        <v>0</v>
      </c>
      <c r="AN121" s="51" t="n">
        <f aca="false">COUNTA(AN115:AN120)</f>
        <v>0</v>
      </c>
      <c r="AO121" s="51" t="n">
        <f aca="false">COUNTA(AO115:AO120)</f>
        <v>0</v>
      </c>
      <c r="AP121" s="51" t="n">
        <f aca="false">COUNTA(AP115:AP120)</f>
        <v>0</v>
      </c>
      <c r="AQ121" s="51" t="n">
        <f aca="false">COUNTA(AQ115:AQ120)</f>
        <v>0</v>
      </c>
      <c r="AR121" s="51" t="n">
        <f aca="false">COUNTA(AR115:AR120)</f>
        <v>0</v>
      </c>
      <c r="AS121" s="51" t="n">
        <f aca="false">COUNTA(AS115:AS120)</f>
        <v>0</v>
      </c>
      <c r="AT121" s="51" t="n">
        <f aca="false">COUNTA(AT115:AT120)</f>
        <v>0</v>
      </c>
      <c r="AU121" s="51" t="n">
        <f aca="false">COUNTA(AU115:AU120)</f>
        <v>0</v>
      </c>
      <c r="AV121" s="51" t="n">
        <f aca="false">COUNTA(AV115:AV120)</f>
        <v>0</v>
      </c>
      <c r="AW121" s="51" t="n">
        <f aca="false">COUNTA(AW115:AW120)</f>
        <v>0</v>
      </c>
      <c r="AX121" s="51" t="n">
        <f aca="false">COUNTA(AX115:AX120)</f>
        <v>0</v>
      </c>
      <c r="AY121" s="51" t="n">
        <f aca="false">COUNTA(AY115:AY120)</f>
        <v>0</v>
      </c>
      <c r="AZ121" s="51" t="n">
        <f aca="false">COUNTA(AZ115:AZ120)</f>
        <v>0</v>
      </c>
      <c r="BA121" s="51" t="n">
        <f aca="false">COUNTA(BA115:BA120)</f>
        <v>0</v>
      </c>
      <c r="BB121" s="51" t="n">
        <f aca="false">COUNTA(BB115:BB120)</f>
        <v>0</v>
      </c>
      <c r="BC121" s="51" t="n">
        <f aca="false">COUNTA(BC115:BC120)</f>
        <v>0</v>
      </c>
      <c r="BD121" s="51" t="n">
        <f aca="false">COUNTA(BD115:BD120)</f>
        <v>1</v>
      </c>
      <c r="BE121" s="51" t="n">
        <f aca="false">COUNTA(BE115:BE120)</f>
        <v>1</v>
      </c>
      <c r="BF121" s="51" t="n">
        <f aca="false">COUNTA(BF115:BF120)</f>
        <v>0</v>
      </c>
      <c r="BG121" s="51" t="n">
        <f aca="false">COUNTA(BG115:BG120)</f>
        <v>1</v>
      </c>
      <c r="BH121" s="51" t="n">
        <f aca="false">COUNTA(BH115:BH120)</f>
        <v>1</v>
      </c>
      <c r="BI121" s="51" t="n">
        <f aca="false">COUNTA(BI115:BI120)</f>
        <v>2</v>
      </c>
      <c r="BJ121" s="51" t="n">
        <f aca="false">COUNTA(BJ115:BJ120)</f>
        <v>0</v>
      </c>
      <c r="BK121" s="51" t="n">
        <f aca="false">COUNTA(BK115:BK120)</f>
        <v>0</v>
      </c>
      <c r="BL121" s="51" t="n">
        <f aca="false">COUNTA(BL115:BL120)</f>
        <v>0</v>
      </c>
      <c r="BM121" s="51" t="n">
        <f aca="false">COUNTA(BM115:BM120)</f>
        <v>0</v>
      </c>
      <c r="BN121" s="51" t="n">
        <f aca="false">COUNTA(BN115:BN120)</f>
        <v>0</v>
      </c>
      <c r="BO121" s="51" t="n">
        <f aca="false">COUNTA(BO115:BO120)</f>
        <v>0</v>
      </c>
      <c r="BP121" s="51" t="n">
        <f aca="false">COUNTA(BP115:BP120)</f>
        <v>0</v>
      </c>
      <c r="BQ121" s="51" t="n">
        <f aca="false">COUNTA(BQ115:BQ120)</f>
        <v>0</v>
      </c>
      <c r="BR121" s="51" t="n">
        <f aca="false">COUNTA(BR115:BR120)</f>
        <v>0</v>
      </c>
      <c r="BS121" s="51" t="n">
        <f aca="false">COUNTA(BS115:BS120)</f>
        <v>0</v>
      </c>
      <c r="BT121" s="51" t="n">
        <f aca="false">COUNTA(BT115:BT120)</f>
        <v>0</v>
      </c>
      <c r="BU121" s="51" t="n">
        <f aca="false">COUNTA(BU115:BU120)</f>
        <v>0</v>
      </c>
      <c r="BV121" s="51" t="n">
        <f aca="false">COUNTA(BV115:BV120)</f>
        <v>0</v>
      </c>
    </row>
    <row r="122" customFormat="false" ht="12.75" hidden="false" customHeight="false" outlineLevel="0" collapsed="false">
      <c r="A122" s="51"/>
      <c r="B122" s="51"/>
      <c r="C122" s="39" t="s">
        <v>392</v>
      </c>
      <c r="E122" s="51"/>
      <c r="F122" s="54"/>
      <c r="G122" s="51" t="str">
        <f aca="false">CONCATENATE(G115," ",G116," ",G117," ",G118," ",G119," ",G120)</f>
        <v>2  33 34 11 10</v>
      </c>
      <c r="H122" s="51" t="str">
        <f aca="false">CONCATENATE(H115," ",H116," ",H117," ",H118," ",H119," ",H120)</f>
        <v>2  33 34 11 10</v>
      </c>
      <c r="I122" s="51" t="str">
        <f aca="false">CONCATENATE(I115," ",I116," ",I117," ",I118," ",I119," ",I120)</f>
        <v>2 13 33 34 11 10</v>
      </c>
      <c r="J122" s="51" t="str">
        <f aca="false">CONCATENATE(J115," ",J116," ",J117," ",J118," ",J119," ",J120)</f>
        <v>  33 34 11 10</v>
      </c>
      <c r="K122" s="51" t="str">
        <f aca="false">CONCATENATE(K115," ",K116," ",K117," ",K118," ",K119," ",K120)</f>
        <v>2   34 11 10</v>
      </c>
      <c r="L122" s="51" t="str">
        <f aca="false">CONCATENATE(L115," ",L116," ",L117," ",L118," ",L119," ",L120)</f>
        <v> 13 33 34  10</v>
      </c>
      <c r="M122" s="51" t="str">
        <f aca="false">CONCATENATE(M115," ",M116," ",M117," ",M118," ",M119," ",M120)</f>
        <v>  33  11 </v>
      </c>
      <c r="N122" s="51" t="str">
        <f aca="false">CONCATENATE(N115," ",N116," ",N117," ",N118," ",N119," ",N120)</f>
        <v>2     10</v>
      </c>
      <c r="O122" s="51" t="str">
        <f aca="false">CONCATENATE(O115," ",O116," ",O117," ",O118," ",O119," ",O120)</f>
        <v>   34  </v>
      </c>
      <c r="P122" s="51" t="str">
        <f aca="false">CONCATENATE(P115," ",P116," ",P117," ",P118," ",P119," ",P120)</f>
        <v>    11 </v>
      </c>
      <c r="Q122" s="51" t="str">
        <f aca="false">CONCATENATE(Q115," ",Q116," ",Q117," ",Q118," ",Q119," ",Q120)</f>
        <v>    11 </v>
      </c>
      <c r="R122" s="51" t="str">
        <f aca="false">CONCATENATE(R115," ",R116," ",R117," ",R118," ",R119," ",R120)</f>
        <v>     </v>
      </c>
      <c r="S122" s="51" t="str">
        <f aca="false">CONCATENATE(S115," ",S116," ",S117," ",S118," ",S119," ",S120)</f>
        <v>    11 </v>
      </c>
      <c r="T122" s="51" t="str">
        <f aca="false">CONCATENATE(T115," ",T116," ",T117," ",T118," ",T119," ",T120)</f>
        <v>     </v>
      </c>
      <c r="U122" s="51" t="str">
        <f aca="false">CONCATENATE(U115," ",U116," ",U117," ",U118," ",U119," ",U120)</f>
        <v>    11 </v>
      </c>
      <c r="V122" s="51" t="str">
        <f aca="false">CONCATENATE(V115," ",V116," ",V117," ",V118," ",V119," ",V120)</f>
        <v>     </v>
      </c>
      <c r="W122" s="51" t="str">
        <f aca="false">CONCATENATE(W115," ",W116," ",W117," ",W118," ",W119," ",W120)</f>
        <v>     </v>
      </c>
      <c r="X122" s="51" t="str">
        <f aca="false">CONCATENATE(X115," ",X116," ",X117," ",X118," ",X119," ",X120)</f>
        <v>     </v>
      </c>
      <c r="Y122" s="51" t="str">
        <f aca="false">CONCATENATE(Y115," ",Y116," ",Y117," ",Y118," ",Y119," ",Y120)</f>
        <v>     </v>
      </c>
      <c r="Z122" s="51" t="str">
        <f aca="false">CONCATENATE(Z115," ",Z116," ",Z117," ",Z118," ",Z119," ",Z120)</f>
        <v>     </v>
      </c>
      <c r="AA122" s="51" t="str">
        <f aca="false">CONCATENATE(AA115," ",AA116," ",AA117," ",AA118," ",AA119," ",AA120)</f>
        <v>     </v>
      </c>
      <c r="AB122" s="51" t="str">
        <f aca="false">CONCATENATE(AB115," ",AB116," ",AB117," ",AB118," ",AB119," ",AB120)</f>
        <v>     </v>
      </c>
      <c r="AC122" s="51" t="str">
        <f aca="false">CONCATENATE(AC115," ",AC116," ",AC117," ",AC118," ",AC119," ",AC120)</f>
        <v>     </v>
      </c>
      <c r="AD122" s="51" t="str">
        <f aca="false">CONCATENATE(AD115," ",AD116," ",AD117," ",AD118," ",AD119," ",AD120)</f>
        <v>     </v>
      </c>
      <c r="AE122" s="51" t="str">
        <f aca="false">CONCATENATE(AE115," ",AE116," ",AE117," ",AE118," ",AE119," ",AE120)</f>
        <v>     </v>
      </c>
      <c r="AF122" s="51" t="str">
        <f aca="false">CONCATENATE(AF115," ",AF116," ",AF117," ",AF118," ",AF119," ",AF120)</f>
        <v>     </v>
      </c>
      <c r="AG122" s="51" t="str">
        <f aca="false">CONCATENATE(AG115," ",AG116," ",AG117," ",AG118," ",AG119," ",AG120)</f>
        <v>     </v>
      </c>
      <c r="AH122" s="51" t="str">
        <f aca="false">CONCATENATE(AH115," ",AH116," ",AH117," ",AH118," ",AH119," ",AH120)</f>
        <v>     </v>
      </c>
      <c r="AI122" s="51" t="str">
        <f aca="false">CONCATENATE(AI115," ",AI116," ",AI117," ",AI118," ",AI119," ",AI120)</f>
        <v>     </v>
      </c>
      <c r="AJ122" s="51" t="str">
        <f aca="false">CONCATENATE(AJ115," ",AJ116," ",AJ117," ",AJ118," ",AJ119," ",AJ120)</f>
        <v>    11 </v>
      </c>
      <c r="AK122" s="51" t="str">
        <f aca="false">CONCATENATE(AK115," ",AK116," ",AK117," ",AK118," ",AK119," ",AK120)</f>
        <v>     </v>
      </c>
      <c r="AL122" s="51" t="str">
        <f aca="false">CONCATENATE(AL115," ",AL116," ",AL117," ",AL118," ",AL119," ",AL120)</f>
        <v>     </v>
      </c>
      <c r="AM122" s="51" t="str">
        <f aca="false">CONCATENATE(AM115," ",AM116," ",AM117," ",AM118," ",AM119," ",AM120)</f>
        <v>     </v>
      </c>
      <c r="AN122" s="51" t="str">
        <f aca="false">CONCATENATE(AN115," ",AN116," ",AN117," ",AN118," ",AN119," ",AN120)</f>
        <v>     </v>
      </c>
      <c r="AO122" s="51" t="str">
        <f aca="false">CONCATENATE(AO115," ",AO116," ",AO117," ",AO118," ",AO119," ",AO120)</f>
        <v>     </v>
      </c>
      <c r="AP122" s="51" t="str">
        <f aca="false">CONCATENATE(AP115," ",AP116," ",AP117," ",AP118," ",AP119," ",AP120)</f>
        <v>     </v>
      </c>
      <c r="AQ122" s="51" t="str">
        <f aca="false">CONCATENATE(AQ115," ",AQ116," ",AQ117," ",AQ118," ",AQ119," ",AQ120)</f>
        <v>     </v>
      </c>
      <c r="AR122" s="51" t="str">
        <f aca="false">CONCATENATE(AR115," ",AR116," ",AR117," ",AR118," ",AR119," ",AR120)</f>
        <v>     </v>
      </c>
      <c r="AS122" s="51" t="str">
        <f aca="false">CONCATENATE(AS115," ",AS116," ",AS117," ",AS118," ",AS119," ",AS120)</f>
        <v>     </v>
      </c>
      <c r="AT122" s="51" t="str">
        <f aca="false">CONCATENATE(AT115," ",AT116," ",AT117," ",AT118," ",AT119," ",AT120)</f>
        <v>     </v>
      </c>
      <c r="AU122" s="51" t="str">
        <f aca="false">CONCATENATE(AU115," ",AU116," ",AU117," ",AU118," ",AU119," ",AU120)</f>
        <v>     </v>
      </c>
      <c r="AV122" s="51" t="str">
        <f aca="false">CONCATENATE(AV115," ",AV116," ",AV117," ",AV118," ",AV119," ",AV120)</f>
        <v>     </v>
      </c>
      <c r="AW122" s="51" t="str">
        <f aca="false">CONCATENATE(AW115," ",AW116," ",AW117," ",AW118," ",AW119," ",AW120)</f>
        <v>     </v>
      </c>
      <c r="AX122" s="51" t="str">
        <f aca="false">CONCATENATE(AX115," ",AX116," ",AX117," ",AX118," ",AX119," ",AX120)</f>
        <v>     </v>
      </c>
      <c r="AY122" s="51" t="str">
        <f aca="false">CONCATENATE(AY115," ",AY116," ",AY117," ",AY118," ",AY119," ",AY120)</f>
        <v>     </v>
      </c>
      <c r="AZ122" s="51" t="str">
        <f aca="false">CONCATENATE(AZ115," ",AZ116," ",AZ117," ",AZ118," ",AZ119," ",AZ120)</f>
        <v>     </v>
      </c>
      <c r="BA122" s="51" t="str">
        <f aca="false">CONCATENATE(BA115," ",BA116," ",BA117," ",BA118," ",BA119," ",BA120)</f>
        <v>     </v>
      </c>
      <c r="BB122" s="51" t="str">
        <f aca="false">CONCATENATE(BB115," ",BB116," ",BB117," ",BB118," ",BB119," ",BB120)</f>
        <v>     </v>
      </c>
      <c r="BC122" s="51" t="str">
        <f aca="false">CONCATENATE(BC115," ",BC116," ",BC117," ",BC118," ",BC119," ",BC120)</f>
        <v>     </v>
      </c>
      <c r="BD122" s="51" t="str">
        <f aca="false">CONCATENATE(BD115," ",BD116," ",BD117," ",BD118," ",BD119," ",BD120)</f>
        <v>    11 </v>
      </c>
      <c r="BE122" s="51" t="str">
        <f aca="false">CONCATENATE(BE115," ",BE116," ",BE117," ",BE118," ",BE119," ",BE120)</f>
        <v>    11 </v>
      </c>
      <c r="BF122" s="51" t="str">
        <f aca="false">CONCATENATE(BF115," ",BF116," ",BF117," ",BF118," ",BF119," ",BF120)</f>
        <v>     </v>
      </c>
      <c r="BG122" s="51" t="str">
        <f aca="false">CONCATENATE(BG115," ",BG116," ",BG117," ",BG118," ",BG119," ",BG120)</f>
        <v>    11 </v>
      </c>
      <c r="BH122" s="51" t="str">
        <f aca="false">CONCATENATE(BH115," ",BH116," ",BH117," ",BH118," ",BH119," ",BH120)</f>
        <v>    11 </v>
      </c>
      <c r="BI122" s="51" t="str">
        <f aca="false">CONCATENATE(BI115," ",BI116," ",BI117," ",BI118," ",BI119," ",BI120)</f>
        <v>2   34 (exposure)  </v>
      </c>
      <c r="BJ122" s="51" t="str">
        <f aca="false">CONCATENATE(BJ115," ",BJ116," ",BJ117," ",BJ118," ",BJ119," ",BJ120)</f>
        <v>     </v>
      </c>
      <c r="BK122" s="51" t="str">
        <f aca="false">CONCATENATE(BK115," ",BK116," ",BK117," ",BK118," ",BK119," ",BK120)</f>
        <v>     </v>
      </c>
      <c r="BL122" s="51" t="str">
        <f aca="false">CONCATENATE(BL115," ",BL116," ",BL117," ",BL118," ",BL119," ",BL120)</f>
        <v>     </v>
      </c>
      <c r="BM122" s="51" t="str">
        <f aca="false">CONCATENATE(BM115," ",BM116," ",BM117," ",BM118," ",BM119," ",BM120)</f>
        <v>     </v>
      </c>
      <c r="BN122" s="51" t="str">
        <f aca="false">CONCATENATE(BN115," ",BN116," ",BN117," ",BN118," ",BN119," ",BN120)</f>
        <v>     </v>
      </c>
      <c r="BO122" s="51" t="str">
        <f aca="false">CONCATENATE(BO115," ",BO116," ",BO117," ",BO118," ",BO119," ",BO120)</f>
        <v>     </v>
      </c>
      <c r="BP122" s="51" t="str">
        <f aca="false">CONCATENATE(BP115," ",BP116," ",BP117," ",BP118," ",BP119," ",BP120)</f>
        <v>     </v>
      </c>
      <c r="BQ122" s="51" t="str">
        <f aca="false">CONCATENATE(BQ115," ",BQ116," ",BQ117," ",BQ118," ",BQ119," ",BQ120)</f>
        <v>     </v>
      </c>
      <c r="BR122" s="51" t="str">
        <f aca="false">CONCATENATE(BR115," ",BR116," ",BR117," ",BR118," ",BR119," ",BR120)</f>
        <v>     </v>
      </c>
      <c r="BS122" s="51" t="str">
        <f aca="false">CONCATENATE(BS115," ",BS116," ",BS117," ",BS118," ",BS119," ",BS120)</f>
        <v>     </v>
      </c>
      <c r="BT122" s="51" t="str">
        <f aca="false">CONCATENATE(BT115," ",BT116," ",BT117," ",BT118," ",BT119," ",BT120)</f>
        <v>     </v>
      </c>
      <c r="BU122" s="51" t="str">
        <f aca="false">CONCATENATE(BU115," ",BU116," ",BU117," ",BU118," ",BU119," ",BU120)</f>
        <v>     </v>
      </c>
      <c r="BV122" s="51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1"/>
      <c r="B123" s="51"/>
      <c r="E123" s="51"/>
      <c r="F123" s="54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</row>
    <row r="124" customFormat="false" ht="12.75" hidden="false" customHeight="false" outlineLevel="0" collapsed="false">
      <c r="A124" s="51"/>
      <c r="B124" s="51"/>
      <c r="E124" s="51"/>
      <c r="F124" s="54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</row>
    <row r="125" customFormat="false" ht="12.75" hidden="false" customHeight="false" outlineLevel="0" collapsed="false">
      <c r="A125" s="51" t="n">
        <v>7</v>
      </c>
      <c r="B125" s="51" t="s">
        <v>299</v>
      </c>
      <c r="C125" s="51" t="s">
        <v>290</v>
      </c>
      <c r="D125" s="51" t="s">
        <v>29</v>
      </c>
      <c r="E125" s="54" t="s">
        <v>292</v>
      </c>
      <c r="F125" s="54"/>
      <c r="G125" s="51" t="n">
        <v>7</v>
      </c>
      <c r="H125" s="51" t="n">
        <v>7</v>
      </c>
      <c r="I125" s="51" t="n">
        <v>7</v>
      </c>
      <c r="J125" s="51" t="n">
        <v>7</v>
      </c>
      <c r="K125" s="51" t="n">
        <v>7</v>
      </c>
      <c r="L125" s="51" t="n">
        <v>7</v>
      </c>
      <c r="M125" s="51"/>
      <c r="N125" s="51" t="n">
        <v>7</v>
      </c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 t="n">
        <v>7</v>
      </c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</row>
    <row r="126" customFormat="false" ht="12.75" hidden="false" customHeight="false" outlineLevel="0" collapsed="false">
      <c r="A126" s="51" t="n">
        <v>8</v>
      </c>
      <c r="B126" s="51" t="s">
        <v>300</v>
      </c>
      <c r="C126" s="51" t="s">
        <v>286</v>
      </c>
      <c r="D126" s="51" t="s">
        <v>29</v>
      </c>
      <c r="E126" s="54" t="s">
        <v>292</v>
      </c>
      <c r="F126" s="54"/>
      <c r="G126" s="51" t="n">
        <v>8</v>
      </c>
      <c r="H126" s="51" t="n">
        <v>8</v>
      </c>
      <c r="I126" s="51" t="n">
        <v>8</v>
      </c>
      <c r="J126" s="51" t="n">
        <v>8</v>
      </c>
      <c r="K126" s="51" t="n">
        <v>8</v>
      </c>
      <c r="L126" s="51" t="n">
        <v>8</v>
      </c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</row>
    <row r="127" customFormat="false" ht="12.75" hidden="false" customHeight="false" outlineLevel="0" collapsed="false">
      <c r="A127" s="51" t="n">
        <v>12</v>
      </c>
      <c r="B127" s="51" t="s">
        <v>307</v>
      </c>
      <c r="C127" s="51" t="s">
        <v>290</v>
      </c>
      <c r="D127" s="51" t="s">
        <v>29</v>
      </c>
      <c r="E127" s="54" t="s">
        <v>292</v>
      </c>
      <c r="F127" s="54"/>
      <c r="G127" s="51"/>
      <c r="H127" s="51"/>
      <c r="I127" s="51"/>
      <c r="J127" s="51"/>
      <c r="K127" s="51" t="n">
        <v>12</v>
      </c>
      <c r="L127" s="51" t="n">
        <v>12</v>
      </c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 t="s">
        <v>308</v>
      </c>
      <c r="BG127" s="51"/>
      <c r="BH127" s="51"/>
      <c r="BI127" s="51" t="n">
        <v>12</v>
      </c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</row>
    <row r="128" customFormat="false" ht="12.75" hidden="false" customHeight="false" outlineLevel="0" collapsed="false">
      <c r="A128" s="51" t="n">
        <v>28</v>
      </c>
      <c r="B128" s="51" t="s">
        <v>339</v>
      </c>
      <c r="C128" s="51" t="s">
        <v>290</v>
      </c>
      <c r="D128" s="51" t="s">
        <v>29</v>
      </c>
      <c r="E128" s="54" t="s">
        <v>292</v>
      </c>
      <c r="F128" s="54"/>
      <c r="G128" s="51" t="n">
        <v>28</v>
      </c>
      <c r="H128" s="51" t="n">
        <v>28</v>
      </c>
      <c r="I128" s="51"/>
      <c r="J128" s="51"/>
      <c r="K128" s="51" t="n">
        <v>28</v>
      </c>
      <c r="L128" s="51" t="n">
        <v>28</v>
      </c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</row>
    <row r="129" customFormat="false" ht="12.75" hidden="false" customHeight="false" outlineLevel="0" collapsed="false">
      <c r="A129" s="51"/>
      <c r="B129" s="51"/>
      <c r="C129" s="39" t="s">
        <v>391</v>
      </c>
      <c r="E129" s="54"/>
      <c r="F129" s="54"/>
      <c r="G129" s="51" t="n">
        <f aca="false">COUNTA(G125:G128)</f>
        <v>3</v>
      </c>
      <c r="H129" s="51" t="n">
        <f aca="false">COUNTA(H125:H128)</f>
        <v>3</v>
      </c>
      <c r="I129" s="51" t="n">
        <f aca="false">COUNTA(I125:I128)</f>
        <v>2</v>
      </c>
      <c r="J129" s="51" t="n">
        <f aca="false">COUNTA(J125:J128)</f>
        <v>2</v>
      </c>
      <c r="K129" s="51" t="n">
        <f aca="false">COUNTA(K125:K128)</f>
        <v>4</v>
      </c>
      <c r="L129" s="51" t="n">
        <f aca="false">COUNTA(L125:L128)</f>
        <v>4</v>
      </c>
      <c r="M129" s="51" t="n">
        <f aca="false">COUNTA(M125:M128)</f>
        <v>0</v>
      </c>
      <c r="N129" s="51" t="n">
        <f aca="false">COUNTA(N125:N128)</f>
        <v>1</v>
      </c>
      <c r="O129" s="51" t="n">
        <f aca="false">COUNTA(O125:O128)</f>
        <v>0</v>
      </c>
      <c r="P129" s="51" t="n">
        <f aca="false">COUNTA(P125:P128)</f>
        <v>0</v>
      </c>
      <c r="Q129" s="51" t="n">
        <f aca="false">COUNTA(Q125:Q128)</f>
        <v>0</v>
      </c>
      <c r="R129" s="51" t="n">
        <f aca="false">COUNTA(R125:R128)</f>
        <v>0</v>
      </c>
      <c r="S129" s="51" t="n">
        <f aca="false">COUNTA(S125:S128)</f>
        <v>0</v>
      </c>
      <c r="T129" s="51" t="n">
        <f aca="false">COUNTA(T125:T128)</f>
        <v>0</v>
      </c>
      <c r="U129" s="51" t="n">
        <f aca="false">COUNTA(U125:U128)</f>
        <v>0</v>
      </c>
      <c r="V129" s="51" t="n">
        <f aca="false">COUNTA(V125:V128)</f>
        <v>0</v>
      </c>
      <c r="W129" s="51" t="n">
        <f aca="false">COUNTA(W125:W128)</f>
        <v>0</v>
      </c>
      <c r="X129" s="51" t="n">
        <f aca="false">COUNTA(X125:X128)</f>
        <v>0</v>
      </c>
      <c r="Y129" s="51" t="n">
        <f aca="false">COUNTA(Y125:Y128)</f>
        <v>0</v>
      </c>
      <c r="Z129" s="51" t="n">
        <f aca="false">COUNTA(Z125:Z128)</f>
        <v>0</v>
      </c>
      <c r="AA129" s="51" t="n">
        <f aca="false">COUNTA(AA125:AA128)</f>
        <v>0</v>
      </c>
      <c r="AB129" s="51" t="n">
        <f aca="false">COUNTA(AB125:AB128)</f>
        <v>0</v>
      </c>
      <c r="AC129" s="51" t="n">
        <f aca="false">COUNTA(AC125:AC128)</f>
        <v>0</v>
      </c>
      <c r="AD129" s="51" t="n">
        <f aca="false">COUNTA(AD125:AD128)</f>
        <v>0</v>
      </c>
      <c r="AE129" s="51" t="n">
        <f aca="false">COUNTA(AE125:AE128)</f>
        <v>0</v>
      </c>
      <c r="AF129" s="51" t="n">
        <f aca="false">COUNTA(AF125:AF128)</f>
        <v>0</v>
      </c>
      <c r="AG129" s="51" t="n">
        <f aca="false">COUNTA(AG125:AG128)</f>
        <v>0</v>
      </c>
      <c r="AH129" s="51" t="n">
        <f aca="false">COUNTA(AH125:AH128)</f>
        <v>0</v>
      </c>
      <c r="AI129" s="51" t="n">
        <f aca="false">COUNTA(AI125:AI128)</f>
        <v>1</v>
      </c>
      <c r="AJ129" s="51" t="n">
        <f aca="false">COUNTA(AJ125:AJ128)</f>
        <v>0</v>
      </c>
      <c r="AK129" s="51" t="n">
        <f aca="false">COUNTA(AK125:AK128)</f>
        <v>0</v>
      </c>
      <c r="AL129" s="51" t="n">
        <f aca="false">COUNTA(AL125:AL128)</f>
        <v>0</v>
      </c>
      <c r="AM129" s="51" t="n">
        <f aca="false">COUNTA(AM125:AM128)</f>
        <v>0</v>
      </c>
      <c r="AN129" s="51" t="n">
        <f aca="false">COUNTA(AN125:AN128)</f>
        <v>0</v>
      </c>
      <c r="AO129" s="51" t="n">
        <f aca="false">COUNTA(AO125:AO128)</f>
        <v>0</v>
      </c>
      <c r="AP129" s="51" t="n">
        <f aca="false">COUNTA(AP125:AP128)</f>
        <v>0</v>
      </c>
      <c r="AQ129" s="51" t="n">
        <f aca="false">COUNTA(AQ125:AQ128)</f>
        <v>0</v>
      </c>
      <c r="AR129" s="51" t="n">
        <f aca="false">COUNTA(AR125:AR128)</f>
        <v>0</v>
      </c>
      <c r="AS129" s="51" t="n">
        <f aca="false">COUNTA(AS125:AS128)</f>
        <v>0</v>
      </c>
      <c r="AT129" s="51" t="n">
        <f aca="false">COUNTA(AT125:AT128)</f>
        <v>0</v>
      </c>
      <c r="AU129" s="51" t="n">
        <f aca="false">COUNTA(AU125:AU128)</f>
        <v>0</v>
      </c>
      <c r="AV129" s="51" t="n">
        <f aca="false">COUNTA(AV125:AV128)</f>
        <v>0</v>
      </c>
      <c r="AW129" s="51" t="n">
        <f aca="false">COUNTA(AW125:AW128)</f>
        <v>0</v>
      </c>
      <c r="AX129" s="51" t="n">
        <f aca="false">COUNTA(AX125:AX128)</f>
        <v>0</v>
      </c>
      <c r="AY129" s="51" t="n">
        <f aca="false">COUNTA(AY125:AY128)</f>
        <v>0</v>
      </c>
      <c r="AZ129" s="51" t="n">
        <f aca="false">COUNTA(AZ125:AZ128)</f>
        <v>0</v>
      </c>
      <c r="BA129" s="51" t="n">
        <f aca="false">COUNTA(BA125:BA128)</f>
        <v>0</v>
      </c>
      <c r="BB129" s="51" t="n">
        <f aca="false">COUNTA(BB125:BB128)</f>
        <v>0</v>
      </c>
      <c r="BC129" s="51" t="n">
        <f aca="false">COUNTA(BC125:BC128)</f>
        <v>0</v>
      </c>
      <c r="BD129" s="51" t="n">
        <f aca="false">COUNTA(BD125:BD128)</f>
        <v>0</v>
      </c>
      <c r="BE129" s="51" t="n">
        <f aca="false">COUNTA(BE125:BE128)</f>
        <v>0</v>
      </c>
      <c r="BF129" s="51" t="n">
        <f aca="false">COUNTA(BF125:BF128)</f>
        <v>1</v>
      </c>
      <c r="BG129" s="51" t="n">
        <f aca="false">COUNTA(BG125:BG128)</f>
        <v>0</v>
      </c>
      <c r="BH129" s="51" t="n">
        <f aca="false">COUNTA(BH125:BH128)</f>
        <v>0</v>
      </c>
      <c r="BI129" s="51" t="n">
        <f aca="false">COUNTA(BI125:BI128)</f>
        <v>1</v>
      </c>
      <c r="BJ129" s="51" t="n">
        <f aca="false">COUNTA(BJ125:BJ128)</f>
        <v>0</v>
      </c>
      <c r="BK129" s="51" t="n">
        <f aca="false">COUNTA(BK125:BK128)</f>
        <v>0</v>
      </c>
      <c r="BL129" s="51" t="n">
        <f aca="false">COUNTA(BL125:BL128)</f>
        <v>0</v>
      </c>
      <c r="BM129" s="51" t="n">
        <f aca="false">COUNTA(BM125:BM128)</f>
        <v>0</v>
      </c>
      <c r="BN129" s="51" t="n">
        <f aca="false">COUNTA(BN125:BN128)</f>
        <v>0</v>
      </c>
      <c r="BO129" s="51" t="n">
        <f aca="false">COUNTA(BO125:BO128)</f>
        <v>0</v>
      </c>
      <c r="BP129" s="51" t="n">
        <f aca="false">COUNTA(BP125:BP128)</f>
        <v>0</v>
      </c>
      <c r="BQ129" s="51" t="n">
        <f aca="false">COUNTA(BQ125:BQ128)</f>
        <v>0</v>
      </c>
      <c r="BR129" s="51" t="n">
        <f aca="false">COUNTA(BR125:BR128)</f>
        <v>0</v>
      </c>
      <c r="BS129" s="51" t="n">
        <f aca="false">COUNTA(BS125:BS128)</f>
        <v>0</v>
      </c>
      <c r="BT129" s="51" t="n">
        <f aca="false">COUNTA(BT125:BT128)</f>
        <v>0</v>
      </c>
      <c r="BU129" s="51" t="n">
        <f aca="false">COUNTA(BU125:BU128)</f>
        <v>0</v>
      </c>
      <c r="BV129" s="51" t="n">
        <f aca="false">COUNTA(BV125:BV128)</f>
        <v>0</v>
      </c>
    </row>
    <row r="130" customFormat="false" ht="12.75" hidden="false" customHeight="false" outlineLevel="0" collapsed="false">
      <c r="A130" s="51"/>
      <c r="B130" s="51"/>
      <c r="C130" s="39" t="s">
        <v>392</v>
      </c>
      <c r="E130" s="54"/>
      <c r="F130" s="54"/>
      <c r="G130" s="51" t="str">
        <f aca="false">CONCATENATE(G125," ",G126," ",G127," ",G128)</f>
        <v>7 8  28</v>
      </c>
      <c r="H130" s="51" t="str">
        <f aca="false">CONCATENATE(H125," ",H126," ",H127," ",H128)</f>
        <v>7 8  28</v>
      </c>
      <c r="I130" s="51" t="str">
        <f aca="false">CONCATENATE(I125," ",I126," ",I127," ",I128)</f>
        <v>7 8  </v>
      </c>
      <c r="J130" s="51" t="str">
        <f aca="false">CONCATENATE(J125," ",J126," ",J127," ",J128)</f>
        <v>7 8  </v>
      </c>
      <c r="K130" s="51" t="str">
        <f aca="false">CONCATENATE(K125," ",K126," ",K127," ",K128)</f>
        <v>7 8 12 28</v>
      </c>
      <c r="L130" s="51" t="str">
        <f aca="false">CONCATENATE(L125," ",L126," ",L127," ",L128)</f>
        <v>7 8 12 28</v>
      </c>
      <c r="M130" s="51" t="str">
        <f aca="false">CONCATENATE(M125," ",M126," ",M127," ",M128)</f>
        <v>   </v>
      </c>
      <c r="N130" s="51" t="str">
        <f aca="false">CONCATENATE(N125," ",N126," ",N127," ",N128)</f>
        <v>7   </v>
      </c>
      <c r="O130" s="51" t="str">
        <f aca="false">CONCATENATE(O125," ",O126," ",O127," ",O128)</f>
        <v>   </v>
      </c>
      <c r="P130" s="51" t="str">
        <f aca="false">CONCATENATE(P125," ",P126," ",P127," ",P128)</f>
        <v>   </v>
      </c>
      <c r="Q130" s="51" t="str">
        <f aca="false">CONCATENATE(Q125," ",Q126," ",Q127," ",Q128)</f>
        <v>   </v>
      </c>
      <c r="R130" s="51" t="str">
        <f aca="false">CONCATENATE(R125," ",R126," ",R127," ",R128)</f>
        <v>   </v>
      </c>
      <c r="S130" s="51" t="str">
        <f aca="false">CONCATENATE(S125," ",S126," ",S127," ",S128)</f>
        <v>   </v>
      </c>
      <c r="T130" s="51" t="str">
        <f aca="false">CONCATENATE(T125," ",T126," ",T127," ",T128)</f>
        <v>   </v>
      </c>
      <c r="U130" s="51" t="str">
        <f aca="false">CONCATENATE(U125," ",U126," ",U127," ",U128)</f>
        <v>   </v>
      </c>
      <c r="V130" s="51" t="str">
        <f aca="false">CONCATENATE(V125," ",V126," ",V127," ",V128)</f>
        <v>   </v>
      </c>
      <c r="W130" s="51" t="str">
        <f aca="false">CONCATENATE(W125," ",W126," ",W127," ",W128)</f>
        <v>   </v>
      </c>
      <c r="X130" s="51" t="str">
        <f aca="false">CONCATENATE(X125," ",X126," ",X127," ",X128)</f>
        <v>   </v>
      </c>
      <c r="Y130" s="51" t="str">
        <f aca="false">CONCATENATE(Y125," ",Y126," ",Y127," ",Y128)</f>
        <v>   </v>
      </c>
      <c r="Z130" s="51" t="str">
        <f aca="false">CONCATENATE(Z125," ",Z126," ",Z127," ",Z128)</f>
        <v>   </v>
      </c>
      <c r="AA130" s="51" t="str">
        <f aca="false">CONCATENATE(AA125," ",AA126," ",AA127," ",AA128)</f>
        <v>   </v>
      </c>
      <c r="AB130" s="51" t="str">
        <f aca="false">CONCATENATE(AB125," ",AB126," ",AB127," ",AB128)</f>
        <v>   </v>
      </c>
      <c r="AC130" s="51" t="str">
        <f aca="false">CONCATENATE(AC125," ",AC126," ",AC127," ",AC128)</f>
        <v>   </v>
      </c>
      <c r="AD130" s="51" t="str">
        <f aca="false">CONCATENATE(AD125," ",AD126," ",AD127," ",AD128)</f>
        <v>   </v>
      </c>
      <c r="AE130" s="51" t="str">
        <f aca="false">CONCATENATE(AE125," ",AE126," ",AE127," ",AE128)</f>
        <v>   </v>
      </c>
      <c r="AF130" s="51" t="str">
        <f aca="false">CONCATENATE(AF125," ",AF126," ",AF127," ",AF128)</f>
        <v>   </v>
      </c>
      <c r="AG130" s="51" t="str">
        <f aca="false">CONCATENATE(AG125," ",AG126," ",AG127," ",AG128)</f>
        <v>   </v>
      </c>
      <c r="AH130" s="51" t="str">
        <f aca="false">CONCATENATE(AH125," ",AH126," ",AH127," ",AH128)</f>
        <v>   </v>
      </c>
      <c r="AI130" s="51" t="str">
        <f aca="false">CONCATENATE(AI125," ",AI126," ",AI127," ",AI128)</f>
        <v>7   </v>
      </c>
      <c r="AJ130" s="51" t="str">
        <f aca="false">CONCATENATE(AJ125," ",AJ126," ",AJ127," ",AJ128)</f>
        <v>   </v>
      </c>
      <c r="AK130" s="51" t="str">
        <f aca="false">CONCATENATE(AK125," ",AK126," ",AK127," ",AK128)</f>
        <v>   </v>
      </c>
      <c r="AL130" s="51" t="str">
        <f aca="false">CONCATENATE(AL125," ",AL126," ",AL127," ",AL128)</f>
        <v>   </v>
      </c>
      <c r="AM130" s="51" t="str">
        <f aca="false">CONCATENATE(AM125," ",AM126," ",AM127," ",AM128)</f>
        <v>   </v>
      </c>
      <c r="AN130" s="51" t="str">
        <f aca="false">CONCATENATE(AN125," ",AN126," ",AN127," ",AN128)</f>
        <v>   </v>
      </c>
      <c r="AO130" s="51" t="str">
        <f aca="false">CONCATENATE(AO125," ",AO126," ",AO127," ",AO128)</f>
        <v>   </v>
      </c>
      <c r="AP130" s="51" t="str">
        <f aca="false">CONCATENATE(AP125," ",AP126," ",AP127," ",AP128)</f>
        <v>   </v>
      </c>
      <c r="AQ130" s="51" t="str">
        <f aca="false">CONCATENATE(AQ125," ",AQ126," ",AQ127," ",AQ128)</f>
        <v>   </v>
      </c>
      <c r="AR130" s="51" t="str">
        <f aca="false">CONCATENATE(AR125," ",AR126," ",AR127," ",AR128)</f>
        <v>   </v>
      </c>
      <c r="AS130" s="51" t="str">
        <f aca="false">CONCATENATE(AS125," ",AS126," ",AS127," ",AS128)</f>
        <v>   </v>
      </c>
      <c r="AT130" s="51" t="str">
        <f aca="false">CONCATENATE(AT125," ",AT126," ",AT127," ",AT128)</f>
        <v>   </v>
      </c>
      <c r="AU130" s="51" t="str">
        <f aca="false">CONCATENATE(AU125," ",AU126," ",AU127," ",AU128)</f>
        <v>   </v>
      </c>
      <c r="AV130" s="51" t="str">
        <f aca="false">CONCATENATE(AV125," ",AV126," ",AV127," ",AV128)</f>
        <v>   </v>
      </c>
      <c r="AW130" s="51" t="str">
        <f aca="false">CONCATENATE(AW125," ",AW126," ",AW127," ",AW128)</f>
        <v>   </v>
      </c>
      <c r="AX130" s="51" t="str">
        <f aca="false">CONCATENATE(AX125," ",AX126," ",AX127," ",AX128)</f>
        <v>   </v>
      </c>
      <c r="AY130" s="51" t="str">
        <f aca="false">CONCATENATE(AY125," ",AY126," ",AY127," ",AY128)</f>
        <v>   </v>
      </c>
      <c r="AZ130" s="51" t="str">
        <f aca="false">CONCATENATE(AZ125," ",AZ126," ",AZ127," ",AZ128)</f>
        <v>   </v>
      </c>
      <c r="BA130" s="51" t="str">
        <f aca="false">CONCATENATE(BA125," ",BA126," ",BA127," ",BA128)</f>
        <v>   </v>
      </c>
      <c r="BB130" s="51" t="str">
        <f aca="false">CONCATENATE(BB125," ",BB126," ",BB127," ",BB128)</f>
        <v>   </v>
      </c>
      <c r="BC130" s="51" t="str">
        <f aca="false">CONCATENATE(BC125," ",BC126," ",BC127," ",BC128)</f>
        <v>   </v>
      </c>
      <c r="BD130" s="51" t="str">
        <f aca="false">CONCATENATE(BD125," ",BD126," ",BD127," ",BD128)</f>
        <v>   </v>
      </c>
      <c r="BE130" s="51" t="str">
        <f aca="false">CONCATENATE(BE125," ",BE126," ",BE127," ",BE128)</f>
        <v>   </v>
      </c>
      <c r="BF130" s="51" t="str">
        <f aca="false">CONCATENATE(BF125," ",BF126," ",BF127," ",BF128)</f>
        <v>  12 (weather) </v>
      </c>
      <c r="BG130" s="51" t="str">
        <f aca="false">CONCATENATE(BG125," ",BG126," ",BG127," ",BG128)</f>
        <v>   </v>
      </c>
      <c r="BH130" s="51" t="str">
        <f aca="false">CONCATENATE(BH125," ",BH126," ",BH127," ",BH128)</f>
        <v>   </v>
      </c>
      <c r="BI130" s="51" t="str">
        <f aca="false">CONCATENATE(BI125," ",BI126," ",BI127," ",BI128)</f>
        <v>  12 </v>
      </c>
      <c r="BJ130" s="51" t="str">
        <f aca="false">CONCATENATE(BJ125," ",BJ126," ",BJ127," ",BJ128)</f>
        <v>   </v>
      </c>
      <c r="BK130" s="51" t="str">
        <f aca="false">CONCATENATE(BK125," ",BK126," ",BK127," ",BK128)</f>
        <v>   </v>
      </c>
      <c r="BL130" s="51" t="str">
        <f aca="false">CONCATENATE(BL125," ",BL126," ",BL127," ",BL128)</f>
        <v>   </v>
      </c>
      <c r="BM130" s="51" t="str">
        <f aca="false">CONCATENATE(BM125," ",BM126," ",BM127," ",BM128)</f>
        <v>   </v>
      </c>
      <c r="BN130" s="51" t="str">
        <f aca="false">CONCATENATE(BN125," ",BN126," ",BN127," ",BN128)</f>
        <v>   </v>
      </c>
      <c r="BO130" s="51" t="str">
        <f aca="false">CONCATENATE(BO125," ",BO126," ",BO127," ",BO128)</f>
        <v>   </v>
      </c>
      <c r="BP130" s="51" t="str">
        <f aca="false">CONCATENATE(BP125," ",BP126," ",BP127," ",BP128)</f>
        <v>   </v>
      </c>
      <c r="BQ130" s="51" t="str">
        <f aca="false">CONCATENATE(BQ125," ",BQ126," ",BQ127," ",BQ128)</f>
        <v>   </v>
      </c>
      <c r="BR130" s="51" t="str">
        <f aca="false">CONCATENATE(BR125," ",BR126," ",BR127," ",BR128)</f>
        <v>   </v>
      </c>
      <c r="BS130" s="51" t="str">
        <f aca="false">CONCATENATE(BS125," ",BS126," ",BS127," ",BS128)</f>
        <v>   </v>
      </c>
      <c r="BT130" s="51" t="str">
        <f aca="false">CONCATENATE(BT125," ",BT126," ",BT127," ",BT128)</f>
        <v>   </v>
      </c>
      <c r="BU130" s="51" t="str">
        <f aca="false">CONCATENATE(BU125," ",BU126," ",BU127," ",BU128)</f>
        <v>   </v>
      </c>
      <c r="BV130" s="51" t="str">
        <f aca="false">CONCATENATE(BV125," ",BV126," ",BV127," ",BV128)</f>
        <v>   </v>
      </c>
    </row>
    <row r="131" customFormat="false" ht="12.75" hidden="false" customHeight="false" outlineLevel="0" collapsed="false">
      <c r="A131" s="51"/>
      <c r="B131" s="51"/>
      <c r="E131" s="54"/>
      <c r="F131" s="54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</row>
    <row r="132" customFormat="false" ht="12.75" hidden="false" customHeight="false" outlineLevel="0" collapsed="false">
      <c r="A132" s="51"/>
      <c r="B132" s="51"/>
      <c r="E132" s="54"/>
      <c r="F132" s="54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</row>
    <row r="133" customFormat="false" ht="12.75" hidden="false" customHeight="false" outlineLevel="0" collapsed="false">
      <c r="A133" s="51" t="n">
        <v>48</v>
      </c>
      <c r="B133" s="51" t="s">
        <v>375</v>
      </c>
      <c r="C133" s="51" t="s">
        <v>286</v>
      </c>
      <c r="D133" s="51" t="s">
        <v>199</v>
      </c>
      <c r="E133" s="51" t="s">
        <v>292</v>
      </c>
      <c r="F133" s="51"/>
      <c r="G133" s="52" t="n">
        <v>48</v>
      </c>
      <c r="H133" s="51" t="n">
        <v>48</v>
      </c>
      <c r="I133" s="51" t="n">
        <v>48</v>
      </c>
      <c r="J133" s="51" t="n">
        <v>48</v>
      </c>
      <c r="K133" s="52" t="n">
        <v>48</v>
      </c>
      <c r="L133" s="51" t="n">
        <v>48</v>
      </c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 t="n">
        <v>48</v>
      </c>
      <c r="BE133" s="51" t="n">
        <v>48</v>
      </c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</row>
    <row r="134" customFormat="false" ht="12.75" hidden="false" customHeight="false" outlineLevel="0" collapsed="false">
      <c r="A134" s="51" t="n">
        <v>49</v>
      </c>
      <c r="B134" s="51" t="s">
        <v>376</v>
      </c>
      <c r="C134" s="51" t="s">
        <v>286</v>
      </c>
      <c r="D134" s="51" t="s">
        <v>199</v>
      </c>
      <c r="E134" s="51" t="s">
        <v>292</v>
      </c>
      <c r="F134" s="51"/>
      <c r="G134" s="51" t="n">
        <v>49</v>
      </c>
      <c r="H134" s="51" t="n">
        <v>49</v>
      </c>
      <c r="I134" s="51" t="n">
        <v>49</v>
      </c>
      <c r="J134" s="51" t="n">
        <v>49</v>
      </c>
      <c r="K134" s="51"/>
      <c r="L134" s="51" t="n">
        <v>49</v>
      </c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 t="n">
        <v>49</v>
      </c>
      <c r="BE134" s="51" t="n">
        <v>49</v>
      </c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</row>
    <row r="135" customFormat="false" ht="12.75" hidden="false" customHeight="false" outlineLevel="0" collapsed="false">
      <c r="A135" s="51"/>
      <c r="B135" s="51"/>
      <c r="C135" s="39" t="s">
        <v>391</v>
      </c>
      <c r="E135" s="51"/>
      <c r="F135" s="51"/>
      <c r="G135" s="51" t="n">
        <f aca="false">COUNTA(G133:G134)</f>
        <v>2</v>
      </c>
      <c r="H135" s="51" t="n">
        <f aca="false">COUNTA(H133:H134)</f>
        <v>2</v>
      </c>
      <c r="I135" s="51" t="n">
        <f aca="false">COUNTA(I133:I134)</f>
        <v>2</v>
      </c>
      <c r="J135" s="51" t="n">
        <f aca="false">COUNTA(J133:J134)</f>
        <v>2</v>
      </c>
      <c r="K135" s="51" t="n">
        <f aca="false">COUNTA(K133:K134)</f>
        <v>1</v>
      </c>
      <c r="L135" s="51" t="n">
        <f aca="false">COUNTA(L133:L134)</f>
        <v>2</v>
      </c>
      <c r="M135" s="51" t="n">
        <f aca="false">COUNTA(M133:M134)</f>
        <v>0</v>
      </c>
      <c r="N135" s="51" t="n">
        <f aca="false">COUNTA(N133:N134)</f>
        <v>0</v>
      </c>
      <c r="O135" s="51" t="n">
        <f aca="false">COUNTA(O133:O134)</f>
        <v>0</v>
      </c>
      <c r="P135" s="51" t="n">
        <f aca="false">COUNTA(P133:P134)</f>
        <v>0</v>
      </c>
      <c r="Q135" s="51" t="n">
        <f aca="false">COUNTA(Q133:Q134)</f>
        <v>0</v>
      </c>
      <c r="R135" s="51" t="n">
        <f aca="false">COUNTA(R133:R134)</f>
        <v>0</v>
      </c>
      <c r="S135" s="51" t="n">
        <f aca="false">COUNTA(S133:S134)</f>
        <v>0</v>
      </c>
      <c r="T135" s="51" t="n">
        <f aca="false">COUNTA(T133:T134)</f>
        <v>0</v>
      </c>
      <c r="U135" s="51" t="n">
        <f aca="false">COUNTA(U133:U134)</f>
        <v>0</v>
      </c>
      <c r="V135" s="51" t="n">
        <f aca="false">COUNTA(V133:V134)</f>
        <v>0</v>
      </c>
      <c r="W135" s="51" t="n">
        <f aca="false">COUNTA(W133:W134)</f>
        <v>0</v>
      </c>
      <c r="X135" s="51" t="n">
        <f aca="false">COUNTA(X133:X134)</f>
        <v>0</v>
      </c>
      <c r="Y135" s="51" t="n">
        <f aca="false">COUNTA(Y133:Y134)</f>
        <v>0</v>
      </c>
      <c r="Z135" s="51" t="n">
        <f aca="false">COUNTA(Z133:Z134)</f>
        <v>0</v>
      </c>
      <c r="AA135" s="51" t="n">
        <f aca="false">COUNTA(AA133:AA134)</f>
        <v>0</v>
      </c>
      <c r="AB135" s="51" t="n">
        <f aca="false">COUNTA(AB133:AB134)</f>
        <v>0</v>
      </c>
      <c r="AC135" s="51" t="n">
        <f aca="false">COUNTA(AC133:AC134)</f>
        <v>0</v>
      </c>
      <c r="AD135" s="51" t="n">
        <f aca="false">COUNTA(AD133:AD134)</f>
        <v>0</v>
      </c>
      <c r="AE135" s="51" t="n">
        <f aca="false">COUNTA(AE133:AE134)</f>
        <v>0</v>
      </c>
      <c r="AF135" s="51" t="n">
        <f aca="false">COUNTA(AF133:AF134)</f>
        <v>0</v>
      </c>
      <c r="AG135" s="51" t="n">
        <f aca="false">COUNTA(AG133:AG134)</f>
        <v>0</v>
      </c>
      <c r="AH135" s="51" t="n">
        <f aca="false">COUNTA(AH133:AH134)</f>
        <v>0</v>
      </c>
      <c r="AI135" s="51" t="n">
        <f aca="false">COUNTA(AI133:AI134)</f>
        <v>0</v>
      </c>
      <c r="AJ135" s="51" t="n">
        <f aca="false">COUNTA(AJ133:AJ134)</f>
        <v>0</v>
      </c>
      <c r="AK135" s="51" t="n">
        <f aca="false">COUNTA(AK133:AK134)</f>
        <v>0</v>
      </c>
      <c r="AL135" s="51" t="n">
        <f aca="false">COUNTA(AL133:AL134)</f>
        <v>0</v>
      </c>
      <c r="AM135" s="51" t="n">
        <f aca="false">COUNTA(AM133:AM134)</f>
        <v>0</v>
      </c>
      <c r="AN135" s="51" t="n">
        <f aca="false">COUNTA(AN133:AN134)</f>
        <v>0</v>
      </c>
      <c r="AO135" s="51" t="n">
        <f aca="false">COUNTA(AO133:AO134)</f>
        <v>0</v>
      </c>
      <c r="AP135" s="51" t="n">
        <f aca="false">COUNTA(AP133:AP134)</f>
        <v>0</v>
      </c>
      <c r="AQ135" s="51" t="n">
        <f aca="false">COUNTA(AQ133:AQ134)</f>
        <v>0</v>
      </c>
      <c r="AR135" s="51" t="n">
        <f aca="false">COUNTA(AR133:AR134)</f>
        <v>0</v>
      </c>
      <c r="AS135" s="51" t="n">
        <f aca="false">COUNTA(AS133:AS134)</f>
        <v>0</v>
      </c>
      <c r="AT135" s="51" t="n">
        <f aca="false">COUNTA(AT133:AT134)</f>
        <v>0</v>
      </c>
      <c r="AU135" s="51" t="n">
        <f aca="false">COUNTA(AU133:AU134)</f>
        <v>0</v>
      </c>
      <c r="AV135" s="51" t="n">
        <f aca="false">COUNTA(AV133:AV134)</f>
        <v>0</v>
      </c>
      <c r="AW135" s="51" t="n">
        <f aca="false">COUNTA(AW133:AW134)</f>
        <v>0</v>
      </c>
      <c r="AX135" s="51" t="n">
        <f aca="false">COUNTA(AX133:AX134)</f>
        <v>0</v>
      </c>
      <c r="AY135" s="51" t="n">
        <f aca="false">COUNTA(AY133:AY134)</f>
        <v>0</v>
      </c>
      <c r="AZ135" s="51" t="n">
        <f aca="false">COUNTA(AZ133:AZ134)</f>
        <v>0</v>
      </c>
      <c r="BA135" s="51" t="n">
        <f aca="false">COUNTA(BA133:BA134)</f>
        <v>0</v>
      </c>
      <c r="BB135" s="51" t="n">
        <f aca="false">COUNTA(BB133:BB134)</f>
        <v>0</v>
      </c>
      <c r="BC135" s="51" t="n">
        <f aca="false">COUNTA(BC133:BC134)</f>
        <v>0</v>
      </c>
      <c r="BD135" s="51" t="n">
        <f aca="false">COUNTA(BD133:BD134)</f>
        <v>2</v>
      </c>
      <c r="BE135" s="51" t="n">
        <f aca="false">COUNTA(BE133:BE134)</f>
        <v>2</v>
      </c>
      <c r="BF135" s="51" t="n">
        <f aca="false">COUNTA(BF133:BF134)</f>
        <v>0</v>
      </c>
      <c r="BG135" s="51" t="n">
        <f aca="false">COUNTA(BG133:BG134)</f>
        <v>0</v>
      </c>
      <c r="BH135" s="51" t="n">
        <f aca="false">COUNTA(BH133:BH134)</f>
        <v>0</v>
      </c>
      <c r="BI135" s="51" t="n">
        <f aca="false">COUNTA(BI133:BI134)</f>
        <v>0</v>
      </c>
      <c r="BJ135" s="51" t="n">
        <f aca="false">COUNTA(BJ133:BJ134)</f>
        <v>0</v>
      </c>
      <c r="BK135" s="51" t="n">
        <f aca="false">COUNTA(BK133:BK134)</f>
        <v>0</v>
      </c>
      <c r="BL135" s="51" t="n">
        <f aca="false">COUNTA(BL133:BL134)</f>
        <v>0</v>
      </c>
      <c r="BM135" s="51" t="n">
        <f aca="false">COUNTA(BM133:BM134)</f>
        <v>0</v>
      </c>
      <c r="BN135" s="51" t="n">
        <f aca="false">COUNTA(BN133:BN134)</f>
        <v>0</v>
      </c>
      <c r="BO135" s="51" t="n">
        <f aca="false">COUNTA(BO133:BO134)</f>
        <v>0</v>
      </c>
      <c r="BP135" s="51" t="n">
        <f aca="false">COUNTA(BP133:BP134)</f>
        <v>0</v>
      </c>
      <c r="BQ135" s="51" t="n">
        <f aca="false">COUNTA(BQ133:BQ134)</f>
        <v>0</v>
      </c>
      <c r="BR135" s="51" t="n">
        <f aca="false">COUNTA(BR133:BR134)</f>
        <v>0</v>
      </c>
      <c r="BS135" s="51" t="n">
        <f aca="false">COUNTA(BS133:BS134)</f>
        <v>0</v>
      </c>
      <c r="BT135" s="51" t="n">
        <f aca="false">COUNTA(BT133:BT134)</f>
        <v>0</v>
      </c>
      <c r="BU135" s="51" t="n">
        <f aca="false">COUNTA(BU133:BU134)</f>
        <v>0</v>
      </c>
      <c r="BV135" s="51" t="n">
        <f aca="false">COUNTA(BV133:BV134)</f>
        <v>0</v>
      </c>
    </row>
    <row r="136" customFormat="false" ht="12.75" hidden="false" customHeight="false" outlineLevel="0" collapsed="false">
      <c r="A136" s="51"/>
      <c r="B136" s="51"/>
      <c r="C136" s="39" t="s">
        <v>392</v>
      </c>
      <c r="E136" s="54"/>
      <c r="F136" s="54"/>
      <c r="G136" s="51" t="str">
        <f aca="false">CONCATENATE(G133," ",G134)</f>
        <v>48 49</v>
      </c>
      <c r="H136" s="51" t="str">
        <f aca="false">CONCATENATE(H133," ",H134)</f>
        <v>48 49</v>
      </c>
      <c r="I136" s="51" t="str">
        <f aca="false">CONCATENATE(I133," ",I134)</f>
        <v>48 49</v>
      </c>
      <c r="J136" s="51" t="str">
        <f aca="false">CONCATENATE(J133," ",J134)</f>
        <v>48 49</v>
      </c>
      <c r="K136" s="51" t="str">
        <f aca="false">CONCATENATE(K133," ",K134)</f>
        <v>48 </v>
      </c>
      <c r="L136" s="51" t="str">
        <f aca="false">CONCATENATE(L133," ",L134)</f>
        <v>48 49</v>
      </c>
      <c r="M136" s="51" t="str">
        <f aca="false">CONCATENATE(M133," ",M134)</f>
        <v> </v>
      </c>
      <c r="N136" s="51" t="str">
        <f aca="false">CONCATENATE(N133," ",N134)</f>
        <v> </v>
      </c>
      <c r="O136" s="51" t="str">
        <f aca="false">CONCATENATE(O133," ",O134)</f>
        <v> </v>
      </c>
      <c r="P136" s="51" t="str">
        <f aca="false">CONCATENATE(P133," ",P134)</f>
        <v> </v>
      </c>
      <c r="Q136" s="51" t="str">
        <f aca="false">CONCATENATE(Q133," ",Q134)</f>
        <v> </v>
      </c>
      <c r="R136" s="51" t="str">
        <f aca="false">CONCATENATE(R133," ",R134)</f>
        <v> </v>
      </c>
      <c r="S136" s="51" t="str">
        <f aca="false">CONCATENATE(S133," ",S134)</f>
        <v> </v>
      </c>
      <c r="T136" s="51" t="str">
        <f aca="false">CONCATENATE(T133," ",T134)</f>
        <v> </v>
      </c>
      <c r="U136" s="51" t="str">
        <f aca="false">CONCATENATE(U133," ",U134)</f>
        <v> </v>
      </c>
      <c r="V136" s="51" t="str">
        <f aca="false">CONCATENATE(V133," ",V134)</f>
        <v> </v>
      </c>
      <c r="W136" s="51" t="str">
        <f aca="false">CONCATENATE(W133," ",W134)</f>
        <v> </v>
      </c>
      <c r="X136" s="51" t="str">
        <f aca="false">CONCATENATE(X133," ",X134)</f>
        <v> </v>
      </c>
      <c r="Y136" s="51" t="str">
        <f aca="false">CONCATENATE(Y133," ",Y134)</f>
        <v> </v>
      </c>
      <c r="Z136" s="51" t="str">
        <f aca="false">CONCATENATE(Z133," ",Z134)</f>
        <v> </v>
      </c>
      <c r="AA136" s="51" t="str">
        <f aca="false">CONCATENATE(AA133," ",AA134)</f>
        <v> </v>
      </c>
      <c r="AB136" s="51" t="str">
        <f aca="false">CONCATENATE(AB133," ",AB134)</f>
        <v> </v>
      </c>
      <c r="AC136" s="51" t="str">
        <f aca="false">CONCATENATE(AC133," ",AC134)</f>
        <v> </v>
      </c>
      <c r="AD136" s="51" t="str">
        <f aca="false">CONCATENATE(AD133," ",AD134)</f>
        <v> </v>
      </c>
      <c r="AE136" s="51" t="str">
        <f aca="false">CONCATENATE(AE133," ",AE134)</f>
        <v> </v>
      </c>
      <c r="AF136" s="51" t="str">
        <f aca="false">CONCATENATE(AF133," ",AF134)</f>
        <v> </v>
      </c>
      <c r="AG136" s="51" t="str">
        <f aca="false">CONCATENATE(AG133," ",AG134)</f>
        <v> </v>
      </c>
      <c r="AH136" s="51" t="str">
        <f aca="false">CONCATENATE(AH133," ",AH134)</f>
        <v> </v>
      </c>
      <c r="AI136" s="51" t="str">
        <f aca="false">CONCATENATE(AI133," ",AI134)</f>
        <v> </v>
      </c>
      <c r="AJ136" s="51" t="str">
        <f aca="false">CONCATENATE(AJ133," ",AJ134)</f>
        <v> </v>
      </c>
      <c r="AK136" s="51" t="str">
        <f aca="false">CONCATENATE(AK133," ",AK134)</f>
        <v> </v>
      </c>
      <c r="AL136" s="51" t="str">
        <f aca="false">CONCATENATE(AL133," ",AL134)</f>
        <v> </v>
      </c>
      <c r="AM136" s="51" t="str">
        <f aca="false">CONCATENATE(AM133," ",AM134)</f>
        <v> </v>
      </c>
      <c r="AN136" s="51" t="str">
        <f aca="false">CONCATENATE(AN133," ",AN134)</f>
        <v> </v>
      </c>
      <c r="AO136" s="51" t="str">
        <f aca="false">CONCATENATE(AO133," ",AO134)</f>
        <v> </v>
      </c>
      <c r="AP136" s="51" t="str">
        <f aca="false">CONCATENATE(AP133," ",AP134)</f>
        <v> </v>
      </c>
      <c r="AQ136" s="51" t="str">
        <f aca="false">CONCATENATE(AQ133," ",AQ134)</f>
        <v> </v>
      </c>
      <c r="AR136" s="51" t="str">
        <f aca="false">CONCATENATE(AR133," ",AR134)</f>
        <v> </v>
      </c>
      <c r="AS136" s="51" t="str">
        <f aca="false">CONCATENATE(AS133," ",AS134)</f>
        <v> </v>
      </c>
      <c r="AT136" s="51" t="str">
        <f aca="false">CONCATENATE(AT133," ",AT134)</f>
        <v> </v>
      </c>
      <c r="AU136" s="51" t="str">
        <f aca="false">CONCATENATE(AU133," ",AU134)</f>
        <v> </v>
      </c>
      <c r="AV136" s="51" t="str">
        <f aca="false">CONCATENATE(AV133," ",AV134)</f>
        <v> </v>
      </c>
      <c r="AW136" s="51" t="str">
        <f aca="false">CONCATENATE(AW133," ",AW134)</f>
        <v> </v>
      </c>
      <c r="AX136" s="51" t="str">
        <f aca="false">CONCATENATE(AX133," ",AX134)</f>
        <v> </v>
      </c>
      <c r="AY136" s="51" t="str">
        <f aca="false">CONCATENATE(AY133," ",AY134)</f>
        <v> </v>
      </c>
      <c r="AZ136" s="51" t="str">
        <f aca="false">CONCATENATE(AZ133," ",AZ134)</f>
        <v> </v>
      </c>
      <c r="BA136" s="51" t="str">
        <f aca="false">CONCATENATE(BA133," ",BA134)</f>
        <v> </v>
      </c>
      <c r="BB136" s="51" t="str">
        <f aca="false">CONCATENATE(BB133," ",BB134)</f>
        <v> </v>
      </c>
      <c r="BC136" s="51" t="str">
        <f aca="false">CONCATENATE(BC133," ",BC134)</f>
        <v> </v>
      </c>
      <c r="BD136" s="51" t="str">
        <f aca="false">CONCATENATE(BD133," ",BD134)</f>
        <v>48 49</v>
      </c>
      <c r="BE136" s="51" t="str">
        <f aca="false">CONCATENATE(BE133," ",BE134)</f>
        <v>48 49</v>
      </c>
      <c r="BF136" s="51" t="str">
        <f aca="false">CONCATENATE(BF133," ",BF134)</f>
        <v> </v>
      </c>
      <c r="BG136" s="51" t="str">
        <f aca="false">CONCATENATE(BG133," ",BG134)</f>
        <v> </v>
      </c>
      <c r="BH136" s="51" t="str">
        <f aca="false">CONCATENATE(BH133," ",BH134)</f>
        <v> </v>
      </c>
      <c r="BI136" s="51" t="str">
        <f aca="false">CONCATENATE(BI133," ",BI134)</f>
        <v> </v>
      </c>
      <c r="BJ136" s="51" t="str">
        <f aca="false">CONCATENATE(BJ133," ",BJ134)</f>
        <v> </v>
      </c>
      <c r="BK136" s="51" t="str">
        <f aca="false">CONCATENATE(BK133," ",BK134)</f>
        <v> </v>
      </c>
      <c r="BL136" s="51" t="str">
        <f aca="false">CONCATENATE(BL133," ",BL134)</f>
        <v> </v>
      </c>
      <c r="BM136" s="51" t="str">
        <f aca="false">CONCATENATE(BM133," ",BM134)</f>
        <v> </v>
      </c>
      <c r="BN136" s="51" t="str">
        <f aca="false">CONCATENATE(BN133," ",BN134)</f>
        <v> </v>
      </c>
      <c r="BO136" s="51" t="str">
        <f aca="false">CONCATENATE(BO133," ",BO134)</f>
        <v> </v>
      </c>
      <c r="BP136" s="51" t="str">
        <f aca="false">CONCATENATE(BP133," ",BP134)</f>
        <v> </v>
      </c>
      <c r="BQ136" s="51" t="str">
        <f aca="false">CONCATENATE(BQ133," ",BQ134)</f>
        <v> </v>
      </c>
      <c r="BR136" s="51" t="str">
        <f aca="false">CONCATENATE(BR133," ",BR134)</f>
        <v> </v>
      </c>
      <c r="BS136" s="51" t="str">
        <f aca="false">CONCATENATE(BS133," ",BS134)</f>
        <v> </v>
      </c>
      <c r="BT136" s="51" t="str">
        <f aca="false">CONCATENATE(BT133," ",BT134)</f>
        <v> </v>
      </c>
      <c r="BU136" s="51" t="str">
        <f aca="false">CONCATENATE(BU133," ",BU134)</f>
        <v> </v>
      </c>
      <c r="BV136" s="51" t="str">
        <f aca="false">CONCATENATE(BV133," ",BV134)</f>
        <v> </v>
      </c>
    </row>
    <row r="137" customFormat="false" ht="12.75" hidden="false" customHeight="false" outlineLevel="0" collapsed="false">
      <c r="A137" s="51"/>
      <c r="B137" s="51"/>
      <c r="E137" s="54"/>
      <c r="F137" s="54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</row>
    <row r="138" customFormat="false" ht="12.75" hidden="false" customHeight="false" outlineLevel="0" collapsed="false">
      <c r="A138" s="51" t="n">
        <v>39</v>
      </c>
      <c r="B138" s="51" t="s">
        <v>358</v>
      </c>
      <c r="C138" s="51" t="s">
        <v>349</v>
      </c>
      <c r="D138" s="51" t="s">
        <v>322</v>
      </c>
      <c r="E138" s="51"/>
      <c r="F138" s="51"/>
      <c r="G138" s="51" t="n">
        <v>39</v>
      </c>
      <c r="H138" s="51" t="n">
        <v>39</v>
      </c>
      <c r="I138" s="51" t="s">
        <v>359</v>
      </c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</row>
    <row r="139" customFormat="false" ht="12.75" hidden="false" customHeight="false" outlineLevel="0" collapsed="false">
      <c r="A139" s="51" t="n">
        <v>46</v>
      </c>
      <c r="B139" s="51" t="s">
        <v>372</v>
      </c>
      <c r="C139" s="51" t="s">
        <v>290</v>
      </c>
      <c r="D139" s="51" t="s">
        <v>311</v>
      </c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</row>
    <row r="140" customFormat="false" ht="12.75" hidden="false" customHeight="false" outlineLevel="0" collapsed="false">
      <c r="A140" s="51" t="n">
        <v>47</v>
      </c>
      <c r="B140" s="51" t="s">
        <v>374</v>
      </c>
      <c r="C140" s="51" t="s">
        <v>290</v>
      </c>
      <c r="D140" s="51" t="s">
        <v>291</v>
      </c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</row>
    <row r="141" customFormat="false" ht="12.75" hidden="false" customHeight="false" outlineLevel="0" collapsed="false">
      <c r="A141" s="51"/>
      <c r="B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</row>
    <row r="142" customFormat="false" ht="12.75" hidden="false" customHeight="false" outlineLevel="0" collapsed="false">
      <c r="A142" s="51"/>
      <c r="B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</row>
    <row r="143" customFormat="false" ht="12.75" hidden="false" customHeight="false" outlineLevel="0" collapsed="false">
      <c r="A143" s="51"/>
      <c r="B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</row>
    <row r="144" customFormat="false" ht="12.75" hidden="false" customHeight="false" outlineLevel="0" collapsed="false">
      <c r="A144" s="51"/>
      <c r="B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</row>
    <row r="145" customFormat="false" ht="12.75" hidden="false" customHeight="false" outlineLevel="0" collapsed="false">
      <c r="A145" s="51"/>
      <c r="B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</row>
    <row r="146" customFormat="false" ht="12.75" hidden="false" customHeight="false" outlineLevel="0" collapsed="false">
      <c r="A146" s="51"/>
      <c r="B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</row>
    <row r="147" customFormat="false" ht="12.75" hidden="false" customHeight="false" outlineLevel="0" collapsed="false">
      <c r="A147" s="51"/>
      <c r="B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</row>
    <row r="148" customFormat="false" ht="12.75" hidden="false" customHeight="false" outlineLevel="0" collapsed="false">
      <c r="A148" s="51"/>
      <c r="B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</row>
    <row r="149" customFormat="false" ht="12.75" hidden="false" customHeight="false" outlineLevel="0" collapsed="false">
      <c r="A149" s="51"/>
      <c r="B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</row>
    <row r="150" customFormat="false" ht="12.75" hidden="false" customHeight="false" outlineLevel="0" collapsed="false">
      <c r="A150" s="51"/>
      <c r="B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</row>
    <row r="151" customFormat="false" ht="12.75" hidden="false" customHeight="false" outlineLevel="0" collapsed="false">
      <c r="A151" s="51"/>
      <c r="B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</row>
    <row r="152" customFormat="false" ht="12.75" hidden="false" customHeight="false" outlineLevel="0" collapsed="false">
      <c r="A152" s="51"/>
      <c r="B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</row>
    <row r="153" customFormat="false" ht="12.75" hidden="false" customHeight="false" outlineLevel="0" collapsed="false">
      <c r="A153" s="51"/>
      <c r="B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</row>
    <row r="154" customFormat="false" ht="12.75" hidden="false" customHeight="false" outlineLevel="0" collapsed="false">
      <c r="A154" s="51"/>
      <c r="B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</row>
    <row r="155" customFormat="false" ht="12.75" hidden="false" customHeight="false" outlineLevel="0" collapsed="false">
      <c r="A155" s="51"/>
      <c r="B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</row>
    <row r="156" customFormat="false" ht="12.75" hidden="false" customHeight="false" outlineLevel="0" collapsed="false">
      <c r="A156" s="51"/>
      <c r="B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</row>
    <row r="157" customFormat="false" ht="12.75" hidden="false" customHeight="false" outlineLevel="0" collapsed="false">
      <c r="A157" s="51"/>
      <c r="B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</row>
    <row r="158" customFormat="false" ht="12.75" hidden="false" customHeight="false" outlineLevel="0" collapsed="false">
      <c r="A158" s="51"/>
      <c r="B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</row>
    <row r="159" customFormat="false" ht="12.75" hidden="false" customHeight="false" outlineLevel="0" collapsed="false">
      <c r="A159" s="51"/>
      <c r="B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</row>
    <row r="160" customFormat="false" ht="12.75" hidden="false" customHeight="false" outlineLevel="0" collapsed="false">
      <c r="A160" s="51"/>
      <c r="B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</row>
    <row r="161" customFormat="false" ht="12.75" hidden="false" customHeight="false" outlineLevel="0" collapsed="false">
      <c r="A161" s="51"/>
      <c r="B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</row>
    <row r="162" customFormat="false" ht="12.75" hidden="false" customHeight="false" outlineLevel="0" collapsed="false">
      <c r="A162" s="51"/>
      <c r="B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</row>
    <row r="163" customFormat="false" ht="12.75" hidden="false" customHeight="false" outlineLevel="0" collapsed="false">
      <c r="A163" s="51"/>
      <c r="B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</row>
    <row r="164" customFormat="false" ht="12.75" hidden="false" customHeight="false" outlineLevel="0" collapsed="false">
      <c r="A164" s="51"/>
      <c r="B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</row>
    <row r="165" customFormat="false" ht="12.75" hidden="false" customHeight="false" outlineLevel="0" collapsed="false">
      <c r="A165" s="51"/>
      <c r="B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</row>
    <row r="166" customFormat="false" ht="12.75" hidden="false" customHeight="false" outlineLevel="0" collapsed="false">
      <c r="A166" s="51"/>
      <c r="B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</row>
    <row r="167" customFormat="false" ht="12.75" hidden="false" customHeight="false" outlineLevel="0" collapsed="false">
      <c r="A167" s="51"/>
      <c r="B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</row>
    <row r="168" customFormat="false" ht="12.75" hidden="false" customHeight="false" outlineLevel="0" collapsed="false">
      <c r="A168" s="51"/>
      <c r="B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</row>
    <row r="169" customFormat="false" ht="12.75" hidden="false" customHeight="false" outlineLevel="0" collapsed="false">
      <c r="A169" s="51"/>
      <c r="B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</row>
    <row r="170" customFormat="false" ht="12.75" hidden="false" customHeight="false" outlineLevel="0" collapsed="false">
      <c r="A170" s="51"/>
      <c r="B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322</v>
      </c>
      <c r="D2" s="8" t="s">
        <v>398</v>
      </c>
      <c r="E2" s="8" t="s">
        <v>29</v>
      </c>
      <c r="F2" s="8" t="s">
        <v>199</v>
      </c>
      <c r="G2" s="8" t="s">
        <v>399</v>
      </c>
      <c r="L2" s="8" t="s">
        <v>28</v>
      </c>
      <c r="M2" s="8" t="s">
        <v>322</v>
      </c>
      <c r="N2" s="8" t="s">
        <v>398</v>
      </c>
      <c r="O2" s="8" t="s">
        <v>29</v>
      </c>
      <c r="P2" s="8" t="s">
        <v>199</v>
      </c>
      <c r="Q2" s="8" t="s">
        <v>399</v>
      </c>
      <c r="R2" s="8" t="s">
        <v>87</v>
      </c>
    </row>
    <row r="3" customFormat="false" ht="12.75" hidden="false" customHeight="false" outlineLevel="0" collapsed="false">
      <c r="A3" s="39" t="s">
        <v>8</v>
      </c>
      <c r="B3" s="0" t="s">
        <v>400</v>
      </c>
      <c r="C3" s="0" t="s">
        <v>401</v>
      </c>
      <c r="D3" s="0" t="s">
        <v>402</v>
      </c>
      <c r="E3" s="0" t="s">
        <v>403</v>
      </c>
      <c r="G3" s="0" t="s">
        <v>404</v>
      </c>
      <c r="K3" s="39" t="s">
        <v>8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39" t="s">
        <v>7</v>
      </c>
      <c r="B4" s="0" t="s">
        <v>400</v>
      </c>
      <c r="C4" s="0" t="s">
        <v>405</v>
      </c>
      <c r="D4" s="0" t="s">
        <v>402</v>
      </c>
      <c r="E4" s="0" t="s">
        <v>403</v>
      </c>
      <c r="G4" s="0" t="s">
        <v>404</v>
      </c>
      <c r="K4" s="39" t="s">
        <v>7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39" t="s">
        <v>10</v>
      </c>
      <c r="B5" s="0" t="s">
        <v>406</v>
      </c>
      <c r="C5" s="0" t="s">
        <v>407</v>
      </c>
      <c r="D5" s="0" t="s">
        <v>402</v>
      </c>
      <c r="E5" s="0" t="s">
        <v>408</v>
      </c>
      <c r="G5" s="0" t="s">
        <v>409</v>
      </c>
      <c r="K5" s="39" t="s">
        <v>10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39" t="s">
        <v>13</v>
      </c>
      <c r="B6" s="0" t="s">
        <v>410</v>
      </c>
      <c r="C6" s="0" t="s">
        <v>411</v>
      </c>
      <c r="D6" s="0" t="s">
        <v>402</v>
      </c>
      <c r="E6" s="0" t="s">
        <v>403</v>
      </c>
      <c r="G6" s="0" t="s">
        <v>412</v>
      </c>
      <c r="K6" s="39" t="s">
        <v>13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39" t="s">
        <v>11</v>
      </c>
      <c r="B7" s="0" t="s">
        <v>413</v>
      </c>
      <c r="C7" s="0" t="s">
        <v>414</v>
      </c>
      <c r="D7" s="0" t="s">
        <v>402</v>
      </c>
      <c r="E7" s="0" t="s">
        <v>408</v>
      </c>
      <c r="G7" s="0" t="s">
        <v>409</v>
      </c>
      <c r="K7" s="39" t="s">
        <v>11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39" t="s">
        <v>15</v>
      </c>
      <c r="B8" s="0" t="s">
        <v>415</v>
      </c>
      <c r="C8" s="0" t="s">
        <v>405</v>
      </c>
      <c r="D8" s="0" t="s">
        <v>402</v>
      </c>
      <c r="E8" s="0" t="s">
        <v>403</v>
      </c>
      <c r="G8" s="0" t="s">
        <v>404</v>
      </c>
      <c r="K8" s="39" t="s">
        <v>15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39" t="s">
        <v>223</v>
      </c>
      <c r="B9" s="0" t="s">
        <v>416</v>
      </c>
      <c r="C9" s="0" t="s">
        <v>417</v>
      </c>
      <c r="D9" s="0" t="s">
        <v>315</v>
      </c>
      <c r="E9" s="0" t="s">
        <v>418</v>
      </c>
      <c r="G9" s="0" t="s">
        <v>419</v>
      </c>
      <c r="K9" s="39" t="s">
        <v>223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39" t="s">
        <v>224</v>
      </c>
      <c r="B10" s="0" t="s">
        <v>413</v>
      </c>
      <c r="C10" s="0" t="s">
        <v>420</v>
      </c>
      <c r="D10" s="0" t="s">
        <v>402</v>
      </c>
      <c r="E10" s="0" t="s">
        <v>418</v>
      </c>
      <c r="G10" s="0" t="s">
        <v>421</v>
      </c>
      <c r="K10" s="39" t="s">
        <v>22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9" t="s">
        <v>225</v>
      </c>
      <c r="B11" s="0" t="s">
        <v>413</v>
      </c>
      <c r="C11" s="0" t="s">
        <v>420</v>
      </c>
      <c r="D11" s="0" t="s">
        <v>315</v>
      </c>
      <c r="E11" s="0" t="s">
        <v>418</v>
      </c>
      <c r="G11" s="0" t="s">
        <v>422</v>
      </c>
      <c r="K11" s="39" t="s">
        <v>22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39" t="s">
        <v>226</v>
      </c>
      <c r="B12" s="0" t="s">
        <v>418</v>
      </c>
      <c r="C12" s="0" t="s">
        <v>414</v>
      </c>
      <c r="D12" s="0" t="s">
        <v>315</v>
      </c>
      <c r="E12" s="0" t="s">
        <v>418</v>
      </c>
      <c r="G12" s="0" t="s">
        <v>423</v>
      </c>
      <c r="K12" s="39" t="s">
        <v>226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39" t="s">
        <v>227</v>
      </c>
      <c r="B13" s="0" t="s">
        <v>418</v>
      </c>
      <c r="C13" s="0" t="s">
        <v>420</v>
      </c>
      <c r="D13" s="0" t="s">
        <v>402</v>
      </c>
      <c r="E13" s="0" t="s">
        <v>418</v>
      </c>
      <c r="G13" s="0" t="s">
        <v>422</v>
      </c>
      <c r="K13" s="39" t="s">
        <v>227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39" t="s">
        <v>229</v>
      </c>
      <c r="B14" s="0" t="s">
        <v>418</v>
      </c>
      <c r="C14" s="0" t="s">
        <v>424</v>
      </c>
      <c r="D14" s="0" t="s">
        <v>402</v>
      </c>
      <c r="E14" s="0" t="s">
        <v>418</v>
      </c>
      <c r="G14" s="0" t="s">
        <v>422</v>
      </c>
      <c r="K14" s="39" t="s">
        <v>229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39" t="s">
        <v>230</v>
      </c>
      <c r="B15" s="0" t="s">
        <v>418</v>
      </c>
      <c r="C15" s="0" t="s">
        <v>420</v>
      </c>
      <c r="D15" s="0" t="s">
        <v>402</v>
      </c>
      <c r="E15" s="0" t="s">
        <v>418</v>
      </c>
      <c r="G15" s="0" t="s">
        <v>422</v>
      </c>
      <c r="K15" s="39" t="s">
        <v>230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39" t="s">
        <v>231</v>
      </c>
      <c r="B16" s="0" t="s">
        <v>418</v>
      </c>
      <c r="C16" s="0" t="s">
        <v>414</v>
      </c>
      <c r="D16" s="0" t="s">
        <v>315</v>
      </c>
      <c r="E16" s="0" t="s">
        <v>425</v>
      </c>
      <c r="G16" s="0" t="s">
        <v>422</v>
      </c>
      <c r="K16" s="39" t="s">
        <v>231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39" t="s">
        <v>232</v>
      </c>
      <c r="B17" s="0" t="s">
        <v>413</v>
      </c>
      <c r="C17" s="0" t="s">
        <v>420</v>
      </c>
      <c r="D17" s="0" t="s">
        <v>402</v>
      </c>
      <c r="E17" s="0" t="s">
        <v>418</v>
      </c>
      <c r="G17" s="0" t="s">
        <v>422</v>
      </c>
      <c r="K17" s="39" t="s">
        <v>232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39" t="s">
        <v>233</v>
      </c>
      <c r="B18" s="0" t="s">
        <v>418</v>
      </c>
      <c r="C18" s="0" t="s">
        <v>420</v>
      </c>
      <c r="D18" s="0" t="s">
        <v>315</v>
      </c>
      <c r="E18" s="0" t="s">
        <v>426</v>
      </c>
      <c r="G18" s="0" t="s">
        <v>422</v>
      </c>
      <c r="K18" s="39" t="s">
        <v>233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39" t="s">
        <v>234</v>
      </c>
      <c r="B19" s="0" t="s">
        <v>418</v>
      </c>
      <c r="C19" s="0" t="s">
        <v>420</v>
      </c>
      <c r="D19" s="0" t="s">
        <v>315</v>
      </c>
      <c r="E19" s="0" t="s">
        <v>425</v>
      </c>
      <c r="G19" s="0" t="s">
        <v>422</v>
      </c>
      <c r="K19" s="39" t="s">
        <v>234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9" t="s">
        <v>235</v>
      </c>
      <c r="B20" s="0" t="s">
        <v>418</v>
      </c>
      <c r="C20" s="0" t="s">
        <v>420</v>
      </c>
      <c r="D20" s="0" t="s">
        <v>402</v>
      </c>
      <c r="E20" s="0" t="s">
        <v>418</v>
      </c>
      <c r="G20" s="0" t="s">
        <v>422</v>
      </c>
      <c r="K20" s="39" t="s">
        <v>235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39" t="s">
        <v>236</v>
      </c>
      <c r="B21" s="0" t="s">
        <v>418</v>
      </c>
      <c r="C21" s="0" t="s">
        <v>420</v>
      </c>
      <c r="D21" s="0" t="s">
        <v>315</v>
      </c>
      <c r="E21" s="0" t="s">
        <v>425</v>
      </c>
      <c r="G21" s="0" t="s">
        <v>422</v>
      </c>
      <c r="K21" s="39" t="s">
        <v>236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39" t="s">
        <v>237</v>
      </c>
      <c r="B22" s="0" t="s">
        <v>418</v>
      </c>
      <c r="C22" s="0" t="s">
        <v>420</v>
      </c>
      <c r="D22" s="0" t="s">
        <v>315</v>
      </c>
      <c r="E22" s="0" t="s">
        <v>418</v>
      </c>
      <c r="G22" s="0" t="s">
        <v>422</v>
      </c>
      <c r="K22" s="39" t="s">
        <v>23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39" t="s">
        <v>238</v>
      </c>
      <c r="B23" s="0" t="s">
        <v>418</v>
      </c>
      <c r="C23" s="0" t="s">
        <v>420</v>
      </c>
      <c r="D23" s="0" t="s">
        <v>315</v>
      </c>
      <c r="E23" s="0" t="s">
        <v>418</v>
      </c>
      <c r="G23" s="0" t="s">
        <v>422</v>
      </c>
      <c r="K23" s="39" t="s">
        <v>23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39" t="s">
        <v>239</v>
      </c>
      <c r="B24" s="0" t="s">
        <v>418</v>
      </c>
      <c r="C24" s="0" t="s">
        <v>420</v>
      </c>
      <c r="D24" s="0" t="s">
        <v>402</v>
      </c>
      <c r="E24" s="0" t="s">
        <v>418</v>
      </c>
      <c r="G24" s="0" t="s">
        <v>422</v>
      </c>
      <c r="K24" s="39" t="s">
        <v>239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39" t="s">
        <v>240</v>
      </c>
      <c r="B25" s="0" t="s">
        <v>418</v>
      </c>
      <c r="C25" s="0" t="s">
        <v>420</v>
      </c>
      <c r="D25" s="0" t="s">
        <v>402</v>
      </c>
      <c r="E25" s="0" t="s">
        <v>418</v>
      </c>
      <c r="G25" s="0" t="s">
        <v>422</v>
      </c>
      <c r="K25" s="39" t="s">
        <v>240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39" t="s">
        <v>241</v>
      </c>
      <c r="B26" s="0" t="s">
        <v>418</v>
      </c>
      <c r="C26" s="0" t="s">
        <v>420</v>
      </c>
      <c r="D26" s="0" t="s">
        <v>315</v>
      </c>
      <c r="E26" s="0" t="s">
        <v>418</v>
      </c>
      <c r="G26" s="0" t="s">
        <v>427</v>
      </c>
      <c r="K26" s="39" t="s">
        <v>24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39" t="s">
        <v>242</v>
      </c>
      <c r="B27" s="0" t="s">
        <v>418</v>
      </c>
      <c r="C27" s="0" t="s">
        <v>417</v>
      </c>
      <c r="D27" s="0" t="s">
        <v>315</v>
      </c>
      <c r="E27" s="0" t="s">
        <v>418</v>
      </c>
      <c r="G27" s="0" t="s">
        <v>422</v>
      </c>
      <c r="K27" s="39" t="s">
        <v>242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39" t="s">
        <v>243</v>
      </c>
      <c r="B28" s="0" t="s">
        <v>416</v>
      </c>
      <c r="C28" s="0" t="s">
        <v>420</v>
      </c>
      <c r="D28" s="0" t="s">
        <v>315</v>
      </c>
      <c r="E28" s="0" t="s">
        <v>418</v>
      </c>
      <c r="G28" s="0" t="s">
        <v>422</v>
      </c>
      <c r="K28" s="39" t="s">
        <v>243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39" t="s">
        <v>244</v>
      </c>
      <c r="B29" s="0" t="s">
        <v>418</v>
      </c>
      <c r="C29" s="0" t="s">
        <v>420</v>
      </c>
      <c r="D29" s="0" t="s">
        <v>315</v>
      </c>
      <c r="E29" s="0" t="s">
        <v>418</v>
      </c>
      <c r="G29" s="0" t="s">
        <v>422</v>
      </c>
      <c r="K29" s="39" t="s">
        <v>24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9" t="s">
        <v>245</v>
      </c>
      <c r="B30" s="0" t="s">
        <v>418</v>
      </c>
      <c r="C30" s="0" t="s">
        <v>420</v>
      </c>
      <c r="D30" s="0" t="s">
        <v>315</v>
      </c>
      <c r="E30" s="0" t="s">
        <v>418</v>
      </c>
      <c r="G30" s="0" t="s">
        <v>422</v>
      </c>
      <c r="K30" s="39" t="s">
        <v>2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9" t="s">
        <v>246</v>
      </c>
      <c r="B31" s="0" t="s">
        <v>418</v>
      </c>
      <c r="C31" s="0" t="s">
        <v>420</v>
      </c>
      <c r="D31" s="0" t="s">
        <v>315</v>
      </c>
      <c r="E31" s="0" t="s">
        <v>418</v>
      </c>
      <c r="G31" s="0" t="s">
        <v>422</v>
      </c>
      <c r="K31" s="39" t="s">
        <v>246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39" t="s">
        <v>247</v>
      </c>
      <c r="B32" s="0" t="s">
        <v>418</v>
      </c>
      <c r="C32" s="0" t="s">
        <v>420</v>
      </c>
      <c r="D32" s="0" t="s">
        <v>315</v>
      </c>
      <c r="E32" s="0" t="s">
        <v>418</v>
      </c>
      <c r="G32" s="0" t="s">
        <v>422</v>
      </c>
      <c r="K32" s="39" t="s">
        <v>24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39" t="s">
        <v>248</v>
      </c>
      <c r="B33" s="0" t="s">
        <v>418</v>
      </c>
      <c r="C33" s="0" t="s">
        <v>420</v>
      </c>
      <c r="D33" s="0" t="s">
        <v>315</v>
      </c>
      <c r="E33" s="0" t="s">
        <v>418</v>
      </c>
      <c r="G33" s="0" t="s">
        <v>422</v>
      </c>
      <c r="K33" s="39" t="s">
        <v>248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39" t="s">
        <v>249</v>
      </c>
      <c r="B34" s="0" t="s">
        <v>418</v>
      </c>
      <c r="C34" s="0" t="s">
        <v>417</v>
      </c>
      <c r="D34" s="0" t="s">
        <v>315</v>
      </c>
      <c r="E34" s="0" t="s">
        <v>418</v>
      </c>
      <c r="G34" s="0" t="s">
        <v>422</v>
      </c>
      <c r="K34" s="39" t="s">
        <v>249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39" t="s">
        <v>250</v>
      </c>
      <c r="B35" s="0" t="s">
        <v>418</v>
      </c>
      <c r="C35" s="0" t="s">
        <v>420</v>
      </c>
      <c r="D35" s="0" t="s">
        <v>315</v>
      </c>
      <c r="E35" s="0" t="s">
        <v>418</v>
      </c>
      <c r="G35" s="0" t="s">
        <v>422</v>
      </c>
      <c r="K35" s="39" t="s">
        <v>25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39" t="s">
        <v>251</v>
      </c>
      <c r="B36" s="0" t="s">
        <v>428</v>
      </c>
      <c r="C36" s="0" t="s">
        <v>420</v>
      </c>
      <c r="D36" s="0" t="s">
        <v>315</v>
      </c>
      <c r="E36" s="0" t="s">
        <v>418</v>
      </c>
      <c r="G36" s="0" t="s">
        <v>422</v>
      </c>
      <c r="K36" s="39" t="s">
        <v>25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9" t="s">
        <v>252</v>
      </c>
      <c r="B37" s="0" t="s">
        <v>413</v>
      </c>
      <c r="C37" s="0" t="s">
        <v>420</v>
      </c>
      <c r="D37" s="0" t="s">
        <v>315</v>
      </c>
      <c r="E37" s="0" t="s">
        <v>418</v>
      </c>
      <c r="G37" s="0" t="s">
        <v>422</v>
      </c>
      <c r="K37" s="39" t="s">
        <v>25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9" t="s">
        <v>253</v>
      </c>
      <c r="B38" s="0" t="s">
        <v>413</v>
      </c>
      <c r="C38" s="0" t="s">
        <v>420</v>
      </c>
      <c r="D38" s="0" t="s">
        <v>315</v>
      </c>
      <c r="E38" s="0" t="s">
        <v>418</v>
      </c>
      <c r="G38" s="0" t="s">
        <v>422</v>
      </c>
      <c r="K38" s="39" t="s">
        <v>253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9" t="s">
        <v>254</v>
      </c>
      <c r="B39" s="0" t="s">
        <v>418</v>
      </c>
      <c r="C39" s="0" t="s">
        <v>420</v>
      </c>
      <c r="D39" s="0" t="s">
        <v>315</v>
      </c>
      <c r="E39" s="0" t="s">
        <v>418</v>
      </c>
      <c r="G39" s="0" t="s">
        <v>422</v>
      </c>
      <c r="K39" s="39" t="s">
        <v>254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9" t="s">
        <v>255</v>
      </c>
      <c r="B40" s="0" t="s">
        <v>418</v>
      </c>
      <c r="C40" s="0" t="s">
        <v>420</v>
      </c>
      <c r="D40" s="0" t="s">
        <v>315</v>
      </c>
      <c r="E40" s="0" t="s">
        <v>418</v>
      </c>
      <c r="G40" s="0" t="s">
        <v>422</v>
      </c>
      <c r="K40" s="39" t="s">
        <v>255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9" t="s">
        <v>256</v>
      </c>
      <c r="B41" s="0" t="s">
        <v>418</v>
      </c>
      <c r="C41" s="0" t="s">
        <v>420</v>
      </c>
      <c r="D41" s="0" t="s">
        <v>315</v>
      </c>
      <c r="E41" s="0" t="s">
        <v>418</v>
      </c>
      <c r="G41" s="0" t="s">
        <v>422</v>
      </c>
      <c r="K41" s="39" t="s">
        <v>256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9" t="s">
        <v>257</v>
      </c>
      <c r="B42" s="0" t="s">
        <v>418</v>
      </c>
      <c r="C42" s="0" t="s">
        <v>420</v>
      </c>
      <c r="D42" s="0" t="s">
        <v>315</v>
      </c>
      <c r="E42" s="0" t="s">
        <v>418</v>
      </c>
      <c r="G42" s="0" t="s">
        <v>422</v>
      </c>
      <c r="K42" s="39" t="s">
        <v>257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9" t="s">
        <v>258</v>
      </c>
      <c r="B43" s="0" t="s">
        <v>418</v>
      </c>
      <c r="C43" s="0" t="s">
        <v>420</v>
      </c>
      <c r="D43" s="0" t="s">
        <v>315</v>
      </c>
      <c r="E43" s="0" t="s">
        <v>418</v>
      </c>
      <c r="G43" s="0" t="s">
        <v>422</v>
      </c>
      <c r="K43" s="39" t="s">
        <v>258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9" t="s">
        <v>259</v>
      </c>
      <c r="B44" s="0" t="s">
        <v>418</v>
      </c>
      <c r="C44" s="0" t="s">
        <v>420</v>
      </c>
      <c r="D44" s="0" t="s">
        <v>315</v>
      </c>
      <c r="E44" s="0" t="s">
        <v>418</v>
      </c>
      <c r="G44" s="0" t="s">
        <v>422</v>
      </c>
      <c r="K44" s="39" t="s">
        <v>259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9" t="s">
        <v>260</v>
      </c>
      <c r="B45" s="0" t="s">
        <v>418</v>
      </c>
      <c r="C45" s="0" t="s">
        <v>420</v>
      </c>
      <c r="D45" s="0" t="s">
        <v>315</v>
      </c>
      <c r="E45" s="0" t="s">
        <v>418</v>
      </c>
      <c r="G45" s="0" t="s">
        <v>422</v>
      </c>
      <c r="K45" s="39" t="s">
        <v>26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9" t="s">
        <v>261</v>
      </c>
      <c r="B46" s="0" t="s">
        <v>418</v>
      </c>
      <c r="C46" s="0" t="s">
        <v>420</v>
      </c>
      <c r="D46" s="0" t="s">
        <v>315</v>
      </c>
      <c r="E46" s="0" t="s">
        <v>426</v>
      </c>
      <c r="G46" s="0" t="s">
        <v>422</v>
      </c>
      <c r="K46" s="39" t="s">
        <v>261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39" t="s">
        <v>262</v>
      </c>
      <c r="B47" s="0" t="s">
        <v>418</v>
      </c>
      <c r="C47" s="0" t="s">
        <v>420</v>
      </c>
      <c r="D47" s="0" t="s">
        <v>315</v>
      </c>
      <c r="E47" s="0" t="s">
        <v>418</v>
      </c>
      <c r="G47" s="0" t="s">
        <v>427</v>
      </c>
      <c r="K47" s="39" t="s">
        <v>262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39" t="s">
        <v>263</v>
      </c>
      <c r="B48" s="0" t="s">
        <v>418</v>
      </c>
      <c r="C48" s="0" t="s">
        <v>420</v>
      </c>
      <c r="D48" s="0" t="s">
        <v>315</v>
      </c>
      <c r="E48" s="0" t="s">
        <v>418</v>
      </c>
      <c r="G48" s="0" t="s">
        <v>422</v>
      </c>
      <c r="K48" s="39" t="s">
        <v>26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9" t="s">
        <v>264</v>
      </c>
      <c r="B49" s="0" t="s">
        <v>418</v>
      </c>
      <c r="C49" s="0" t="s">
        <v>420</v>
      </c>
      <c r="D49" s="0" t="s">
        <v>315</v>
      </c>
      <c r="E49" s="0" t="s">
        <v>418</v>
      </c>
      <c r="G49" s="0" t="s">
        <v>422</v>
      </c>
      <c r="K49" s="39" t="s">
        <v>264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9" t="s">
        <v>265</v>
      </c>
      <c r="B50" s="0" t="s">
        <v>418</v>
      </c>
      <c r="C50" s="0" t="s">
        <v>420</v>
      </c>
      <c r="D50" s="0" t="s">
        <v>315</v>
      </c>
      <c r="E50" s="0" t="s">
        <v>418</v>
      </c>
      <c r="G50" s="0" t="s">
        <v>422</v>
      </c>
      <c r="K50" s="39" t="s">
        <v>265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39"/>
      <c r="B51" s="0" t="s">
        <v>418</v>
      </c>
      <c r="C51" s="0" t="s">
        <v>420</v>
      </c>
      <c r="D51" s="0" t="s">
        <v>315</v>
      </c>
      <c r="E51" s="0" t="s">
        <v>418</v>
      </c>
      <c r="G51" s="0" t="s">
        <v>422</v>
      </c>
      <c r="K51" s="39"/>
    </row>
    <row r="52" customFormat="false" ht="12.75" hidden="false" customHeight="false" outlineLevel="0" collapsed="false">
      <c r="A52" s="39" t="s">
        <v>266</v>
      </c>
      <c r="B52" s="0" t="s">
        <v>418</v>
      </c>
      <c r="C52" s="0" t="s">
        <v>420</v>
      </c>
      <c r="D52" s="0" t="s">
        <v>315</v>
      </c>
      <c r="E52" s="0" t="s">
        <v>418</v>
      </c>
      <c r="G52" s="0" t="s">
        <v>422</v>
      </c>
      <c r="K52" s="39" t="s">
        <v>266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39" t="s">
        <v>267</v>
      </c>
      <c r="B53" s="0" t="s">
        <v>418</v>
      </c>
      <c r="C53" s="0" t="s">
        <v>420</v>
      </c>
      <c r="D53" s="0" t="s">
        <v>315</v>
      </c>
      <c r="E53" s="0" t="s">
        <v>418</v>
      </c>
      <c r="G53" s="0" t="s">
        <v>422</v>
      </c>
      <c r="K53" s="39" t="s">
        <v>267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39" t="s">
        <v>268</v>
      </c>
      <c r="B54" s="0" t="s">
        <v>429</v>
      </c>
      <c r="C54" s="0" t="s">
        <v>420</v>
      </c>
      <c r="D54" s="0" t="s">
        <v>315</v>
      </c>
      <c r="E54" s="0" t="s">
        <v>418</v>
      </c>
      <c r="G54" s="0" t="s">
        <v>422</v>
      </c>
      <c r="K54" s="39" t="s">
        <v>268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39" t="s">
        <v>269</v>
      </c>
      <c r="B55" s="0" t="s">
        <v>418</v>
      </c>
      <c r="C55" s="0" t="s">
        <v>420</v>
      </c>
      <c r="D55" s="0" t="s">
        <v>402</v>
      </c>
      <c r="E55" s="0" t="s">
        <v>418</v>
      </c>
      <c r="G55" s="0" t="s">
        <v>422</v>
      </c>
      <c r="K55" s="39" t="s">
        <v>269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39" t="s">
        <v>270</v>
      </c>
      <c r="B56" s="0" t="s">
        <v>418</v>
      </c>
      <c r="C56" s="0" t="s">
        <v>420</v>
      </c>
      <c r="D56" s="0" t="s">
        <v>315</v>
      </c>
      <c r="E56" s="0" t="s">
        <v>418</v>
      </c>
      <c r="G56" s="0" t="s">
        <v>427</v>
      </c>
      <c r="K56" s="39" t="s">
        <v>27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39" t="s">
        <v>271</v>
      </c>
      <c r="B57" s="0" t="s">
        <v>418</v>
      </c>
      <c r="C57" s="0" t="s">
        <v>420</v>
      </c>
      <c r="D57" s="0" t="s">
        <v>315</v>
      </c>
      <c r="E57" s="0" t="s">
        <v>418</v>
      </c>
      <c r="G57" s="0" t="s">
        <v>422</v>
      </c>
      <c r="K57" s="39" t="s">
        <v>27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39" t="s">
        <v>272</v>
      </c>
      <c r="B58" s="0" t="s">
        <v>430</v>
      </c>
      <c r="C58" s="0" t="s">
        <v>420</v>
      </c>
      <c r="D58" s="0" t="s">
        <v>315</v>
      </c>
      <c r="E58" s="0" t="s">
        <v>418</v>
      </c>
      <c r="G58" s="0" t="s">
        <v>422</v>
      </c>
      <c r="K58" s="39" t="s">
        <v>272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39" t="s">
        <v>273</v>
      </c>
      <c r="B59" s="0" t="s">
        <v>418</v>
      </c>
      <c r="C59" s="0" t="s">
        <v>420</v>
      </c>
      <c r="D59" s="0" t="s">
        <v>315</v>
      </c>
      <c r="E59" s="0" t="s">
        <v>418</v>
      </c>
      <c r="G59" s="0" t="s">
        <v>422</v>
      </c>
      <c r="K59" s="39" t="s">
        <v>273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9" t="s">
        <v>274</v>
      </c>
      <c r="B60" s="0" t="s">
        <v>418</v>
      </c>
      <c r="C60" s="0" t="s">
        <v>420</v>
      </c>
      <c r="D60" s="0" t="s">
        <v>315</v>
      </c>
      <c r="E60" s="0" t="s">
        <v>418</v>
      </c>
      <c r="G60" s="0" t="s">
        <v>422</v>
      </c>
      <c r="K60" s="39" t="s">
        <v>274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39" t="s">
        <v>275</v>
      </c>
      <c r="B61" s="0" t="s">
        <v>418</v>
      </c>
      <c r="C61" s="0" t="s">
        <v>420</v>
      </c>
      <c r="D61" s="0" t="s">
        <v>315</v>
      </c>
      <c r="E61" s="0" t="s">
        <v>418</v>
      </c>
      <c r="G61" s="0" t="s">
        <v>422</v>
      </c>
      <c r="K61" s="39" t="s">
        <v>275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39" t="s">
        <v>276</v>
      </c>
      <c r="B62" s="0" t="s">
        <v>418</v>
      </c>
      <c r="C62" s="0" t="s">
        <v>420</v>
      </c>
      <c r="D62" s="0" t="s">
        <v>315</v>
      </c>
      <c r="E62" s="0" t="s">
        <v>431</v>
      </c>
      <c r="G62" s="0" t="s">
        <v>422</v>
      </c>
      <c r="K62" s="39" t="s">
        <v>276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9" t="s">
        <v>277</v>
      </c>
      <c r="B63" s="0" t="s">
        <v>418</v>
      </c>
      <c r="C63" s="0" t="s">
        <v>420</v>
      </c>
      <c r="D63" s="0" t="s">
        <v>315</v>
      </c>
      <c r="E63" s="0" t="s">
        <v>418</v>
      </c>
      <c r="G63" s="0" t="s">
        <v>422</v>
      </c>
      <c r="K63" s="39" t="s">
        <v>277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9" t="s">
        <v>278</v>
      </c>
      <c r="B64" s="0" t="s">
        <v>418</v>
      </c>
      <c r="C64" s="0" t="s">
        <v>420</v>
      </c>
      <c r="D64" s="0" t="s">
        <v>315</v>
      </c>
      <c r="E64" s="0" t="s">
        <v>431</v>
      </c>
      <c r="G64" s="0" t="s">
        <v>422</v>
      </c>
      <c r="K64" s="39" t="s">
        <v>278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39" t="s">
        <v>279</v>
      </c>
      <c r="B65" s="0" t="s">
        <v>418</v>
      </c>
      <c r="C65" s="0" t="s">
        <v>420</v>
      </c>
      <c r="D65" s="0" t="s">
        <v>315</v>
      </c>
      <c r="E65" s="0" t="s">
        <v>431</v>
      </c>
      <c r="G65" s="0" t="s">
        <v>422</v>
      </c>
      <c r="K65" s="39" t="s">
        <v>279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39" t="s">
        <v>280</v>
      </c>
      <c r="B66" s="0" t="s">
        <v>418</v>
      </c>
      <c r="C66" s="0" t="s">
        <v>420</v>
      </c>
      <c r="D66" s="0" t="s">
        <v>315</v>
      </c>
      <c r="E66" s="0" t="s">
        <v>418</v>
      </c>
      <c r="G66" s="0" t="s">
        <v>422</v>
      </c>
      <c r="K66" s="39" t="s">
        <v>28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9" t="s">
        <v>281</v>
      </c>
      <c r="B67" s="0" t="s">
        <v>418</v>
      </c>
      <c r="C67" s="0" t="s">
        <v>420</v>
      </c>
      <c r="D67" s="0" t="s">
        <v>315</v>
      </c>
      <c r="E67" s="0" t="s">
        <v>418</v>
      </c>
      <c r="G67" s="0" t="s">
        <v>422</v>
      </c>
      <c r="K67" s="39" t="s">
        <v>28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9" t="s">
        <v>282</v>
      </c>
      <c r="B68" s="0" t="s">
        <v>418</v>
      </c>
      <c r="C68" s="0" t="s">
        <v>420</v>
      </c>
      <c r="D68" s="0" t="s">
        <v>315</v>
      </c>
      <c r="E68" s="0" t="s">
        <v>418</v>
      </c>
      <c r="G68" s="0" t="s">
        <v>422</v>
      </c>
      <c r="K68" s="39" t="s">
        <v>28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9" t="s">
        <v>283</v>
      </c>
      <c r="B69" s="0" t="s">
        <v>418</v>
      </c>
      <c r="C69" s="0" t="s">
        <v>420</v>
      </c>
      <c r="D69" s="0" t="s">
        <v>315</v>
      </c>
      <c r="E69" s="0" t="s">
        <v>418</v>
      </c>
      <c r="G69" s="0" t="s">
        <v>422</v>
      </c>
      <c r="K69" s="39" t="s">
        <v>283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9" t="s">
        <v>284</v>
      </c>
      <c r="B70" s="0" t="s">
        <v>418</v>
      </c>
      <c r="C70" s="0" t="s">
        <v>420</v>
      </c>
      <c r="D70" s="0" t="s">
        <v>315</v>
      </c>
      <c r="E70" s="0" t="s">
        <v>418</v>
      </c>
      <c r="G70" s="0" t="s">
        <v>427</v>
      </c>
      <c r="K70" s="39" t="s">
        <v>284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322</v>
      </c>
      <c r="D2" s="8" t="s">
        <v>398</v>
      </c>
      <c r="E2" s="8" t="s">
        <v>29</v>
      </c>
      <c r="F2" s="8" t="s">
        <v>199</v>
      </c>
      <c r="G2" s="8" t="s">
        <v>399</v>
      </c>
      <c r="L2" s="8" t="s">
        <v>28</v>
      </c>
      <c r="M2" s="8" t="s">
        <v>322</v>
      </c>
      <c r="N2" s="8" t="s">
        <v>398</v>
      </c>
      <c r="O2" s="8" t="s">
        <v>29</v>
      </c>
      <c r="P2" s="8" t="s">
        <v>199</v>
      </c>
      <c r="Q2" s="8" t="s">
        <v>399</v>
      </c>
      <c r="R2" s="8" t="s">
        <v>87</v>
      </c>
    </row>
    <row r="3" customFormat="false" ht="12.75" hidden="false" customHeight="false" outlineLevel="0" collapsed="false">
      <c r="A3" s="39" t="s">
        <v>8</v>
      </c>
      <c r="B3" s="0" t="s">
        <v>432</v>
      </c>
      <c r="C3" s="0" t="s">
        <v>433</v>
      </c>
      <c r="D3" s="0" t="s">
        <v>434</v>
      </c>
      <c r="E3" s="0" t="s">
        <v>435</v>
      </c>
      <c r="F3" s="0" t="s">
        <v>436</v>
      </c>
      <c r="G3" s="0" t="s">
        <v>437</v>
      </c>
      <c r="K3" s="39" t="s">
        <v>8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39" t="s">
        <v>7</v>
      </c>
      <c r="B4" s="0" t="s">
        <v>432</v>
      </c>
      <c r="C4" s="0" t="s">
        <v>433</v>
      </c>
      <c r="D4" s="0" t="s">
        <v>438</v>
      </c>
      <c r="E4" s="0" t="s">
        <v>435</v>
      </c>
      <c r="F4" s="0" t="s">
        <v>436</v>
      </c>
      <c r="G4" s="0" t="s">
        <v>437</v>
      </c>
      <c r="K4" s="39" t="s">
        <v>7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39" t="s">
        <v>10</v>
      </c>
      <c r="B5" s="0" t="s">
        <v>439</v>
      </c>
      <c r="C5" s="0" t="s">
        <v>440</v>
      </c>
      <c r="D5" s="0" t="s">
        <v>434</v>
      </c>
      <c r="E5" s="0" t="s">
        <v>441</v>
      </c>
      <c r="F5" s="0" t="s">
        <v>436</v>
      </c>
      <c r="G5" s="0" t="s">
        <v>442</v>
      </c>
      <c r="K5" s="39" t="s">
        <v>10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39" t="s">
        <v>13</v>
      </c>
      <c r="B6" s="0" t="s">
        <v>432</v>
      </c>
      <c r="C6" s="0" t="s">
        <v>443</v>
      </c>
      <c r="D6" s="0" t="s">
        <v>444</v>
      </c>
      <c r="E6" s="0" t="s">
        <v>441</v>
      </c>
      <c r="F6" s="0" t="s">
        <v>436</v>
      </c>
      <c r="G6" s="0" t="s">
        <v>445</v>
      </c>
      <c r="K6" s="39" t="s">
        <v>13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39" t="s">
        <v>11</v>
      </c>
      <c r="B7" s="0" t="s">
        <v>446</v>
      </c>
      <c r="C7" s="0" t="s">
        <v>443</v>
      </c>
      <c r="D7" s="0" t="s">
        <v>434</v>
      </c>
      <c r="E7" s="0" t="s">
        <v>447</v>
      </c>
      <c r="F7" s="0" t="s">
        <v>448</v>
      </c>
      <c r="G7" s="0" t="s">
        <v>449</v>
      </c>
      <c r="K7" s="39" t="s">
        <v>11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39" t="s">
        <v>15</v>
      </c>
      <c r="B8" s="0" t="s">
        <v>450</v>
      </c>
      <c r="C8" s="0" t="s">
        <v>433</v>
      </c>
      <c r="D8" s="0" t="s">
        <v>315</v>
      </c>
      <c r="E8" s="0" t="s">
        <v>447</v>
      </c>
      <c r="F8" s="0" t="s">
        <v>436</v>
      </c>
      <c r="G8" s="0" t="s">
        <v>451</v>
      </c>
      <c r="K8" s="39" t="s">
        <v>15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39" t="s">
        <v>223</v>
      </c>
      <c r="B9" s="0" t="s">
        <v>452</v>
      </c>
      <c r="C9" s="0" t="s">
        <v>418</v>
      </c>
      <c r="D9" s="0" t="s">
        <v>444</v>
      </c>
      <c r="E9" s="0" t="s">
        <v>418</v>
      </c>
      <c r="F9" s="0" t="s">
        <v>315</v>
      </c>
      <c r="G9" s="0" t="s">
        <v>453</v>
      </c>
      <c r="K9" s="39" t="s">
        <v>223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39" t="s">
        <v>224</v>
      </c>
      <c r="B10" s="0" t="s">
        <v>454</v>
      </c>
      <c r="C10" s="0" t="s">
        <v>418</v>
      </c>
      <c r="D10" s="0" t="s">
        <v>315</v>
      </c>
      <c r="E10" s="0" t="s">
        <v>455</v>
      </c>
      <c r="F10" s="0" t="s">
        <v>315</v>
      </c>
      <c r="G10" s="0" t="s">
        <v>456</v>
      </c>
      <c r="K10" s="39" t="s">
        <v>22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9" t="s">
        <v>225</v>
      </c>
      <c r="B11" s="0" t="s">
        <v>454</v>
      </c>
      <c r="C11" s="0" t="s">
        <v>418</v>
      </c>
      <c r="D11" s="0" t="s">
        <v>444</v>
      </c>
      <c r="E11" s="0" t="s">
        <v>418</v>
      </c>
      <c r="F11" s="0" t="s">
        <v>315</v>
      </c>
      <c r="G11" s="0" t="s">
        <v>457</v>
      </c>
      <c r="K11" s="39" t="s">
        <v>225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39" t="s">
        <v>226</v>
      </c>
      <c r="B12" s="0" t="s">
        <v>458</v>
      </c>
      <c r="C12" s="0" t="s">
        <v>418</v>
      </c>
      <c r="D12" s="0" t="s">
        <v>434</v>
      </c>
      <c r="E12" s="0" t="s">
        <v>418</v>
      </c>
      <c r="F12" s="0" t="s">
        <v>315</v>
      </c>
      <c r="G12" s="0" t="s">
        <v>459</v>
      </c>
      <c r="K12" s="39" t="s">
        <v>226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39" t="s">
        <v>227</v>
      </c>
      <c r="B13" s="0" t="s">
        <v>460</v>
      </c>
      <c r="C13" s="0" t="s">
        <v>418</v>
      </c>
      <c r="D13" s="0" t="s">
        <v>315</v>
      </c>
      <c r="E13" s="0" t="s">
        <v>418</v>
      </c>
      <c r="F13" s="0" t="s">
        <v>315</v>
      </c>
      <c r="G13" s="0" t="s">
        <v>459</v>
      </c>
      <c r="K13" s="39" t="s">
        <v>227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39" t="s">
        <v>229</v>
      </c>
      <c r="B14" s="0" t="s">
        <v>461</v>
      </c>
      <c r="C14" s="0" t="s">
        <v>418</v>
      </c>
      <c r="D14" s="0" t="s">
        <v>315</v>
      </c>
      <c r="E14" s="0" t="s">
        <v>418</v>
      </c>
      <c r="F14" s="0" t="s">
        <v>315</v>
      </c>
      <c r="G14" s="0" t="s">
        <v>462</v>
      </c>
      <c r="K14" s="39" t="s">
        <v>22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39" t="s">
        <v>230</v>
      </c>
      <c r="B15" s="0" t="s">
        <v>450</v>
      </c>
      <c r="C15" s="0" t="s">
        <v>418</v>
      </c>
      <c r="D15" s="0" t="s">
        <v>315</v>
      </c>
      <c r="E15" s="0" t="s">
        <v>418</v>
      </c>
      <c r="F15" s="0" t="s">
        <v>315</v>
      </c>
      <c r="G15" s="0" t="s">
        <v>459</v>
      </c>
      <c r="K15" s="39" t="s">
        <v>23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39" t="s">
        <v>231</v>
      </c>
      <c r="B16" s="0" t="s">
        <v>461</v>
      </c>
      <c r="C16" s="0" t="s">
        <v>418</v>
      </c>
      <c r="D16" s="0" t="s">
        <v>315</v>
      </c>
      <c r="E16" s="0" t="s">
        <v>418</v>
      </c>
      <c r="F16" s="0" t="s">
        <v>315</v>
      </c>
      <c r="G16" s="0" t="s">
        <v>462</v>
      </c>
      <c r="K16" s="39" t="s">
        <v>23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39" t="s">
        <v>232</v>
      </c>
      <c r="B17" s="0" t="s">
        <v>461</v>
      </c>
      <c r="C17" s="0" t="s">
        <v>418</v>
      </c>
      <c r="D17" s="0" t="s">
        <v>315</v>
      </c>
      <c r="E17" s="0" t="s">
        <v>418</v>
      </c>
      <c r="F17" s="0" t="s">
        <v>315</v>
      </c>
      <c r="G17" s="0" t="s">
        <v>459</v>
      </c>
      <c r="K17" s="39" t="s">
        <v>23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39" t="s">
        <v>233</v>
      </c>
      <c r="B18" s="0" t="s">
        <v>461</v>
      </c>
      <c r="C18" s="0" t="s">
        <v>418</v>
      </c>
      <c r="D18" s="0" t="s">
        <v>315</v>
      </c>
      <c r="E18" s="0" t="s">
        <v>418</v>
      </c>
      <c r="F18" s="0" t="s">
        <v>315</v>
      </c>
      <c r="G18" s="0" t="s">
        <v>462</v>
      </c>
      <c r="K18" s="39" t="s">
        <v>23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39" t="s">
        <v>234</v>
      </c>
      <c r="B19" s="0" t="s">
        <v>450</v>
      </c>
      <c r="C19" s="0" t="s">
        <v>418</v>
      </c>
      <c r="D19" s="0" t="s">
        <v>315</v>
      </c>
      <c r="E19" s="0" t="s">
        <v>418</v>
      </c>
      <c r="F19" s="0" t="s">
        <v>315</v>
      </c>
      <c r="G19" s="0" t="s">
        <v>462</v>
      </c>
      <c r="K19" s="39" t="s">
        <v>234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9" t="s">
        <v>235</v>
      </c>
      <c r="B20" s="0" t="s">
        <v>461</v>
      </c>
      <c r="C20" s="0" t="s">
        <v>418</v>
      </c>
      <c r="D20" s="0" t="s">
        <v>315</v>
      </c>
      <c r="E20" s="0" t="s">
        <v>418</v>
      </c>
      <c r="F20" s="0" t="s">
        <v>315</v>
      </c>
      <c r="G20" s="0" t="s">
        <v>462</v>
      </c>
      <c r="K20" s="39" t="s">
        <v>23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39" t="s">
        <v>236</v>
      </c>
      <c r="B21" s="0" t="s">
        <v>461</v>
      </c>
      <c r="C21" s="0" t="s">
        <v>418</v>
      </c>
      <c r="D21" s="0" t="s">
        <v>315</v>
      </c>
      <c r="E21" s="0" t="s">
        <v>418</v>
      </c>
      <c r="F21" s="0" t="s">
        <v>315</v>
      </c>
      <c r="G21" s="0" t="s">
        <v>462</v>
      </c>
      <c r="K21" s="39" t="s">
        <v>23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39" t="s">
        <v>237</v>
      </c>
      <c r="B22" s="0" t="s">
        <v>463</v>
      </c>
      <c r="C22" s="0" t="s">
        <v>418</v>
      </c>
      <c r="D22" s="0" t="s">
        <v>315</v>
      </c>
      <c r="E22" s="0" t="s">
        <v>418</v>
      </c>
      <c r="F22" s="0" t="s">
        <v>315</v>
      </c>
      <c r="G22" s="0" t="s">
        <v>462</v>
      </c>
      <c r="K22" s="39" t="s">
        <v>237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39" t="s">
        <v>238</v>
      </c>
      <c r="B23" s="0" t="s">
        <v>461</v>
      </c>
      <c r="C23" s="0" t="s">
        <v>418</v>
      </c>
      <c r="D23" s="0" t="s">
        <v>444</v>
      </c>
      <c r="E23" s="0" t="s">
        <v>418</v>
      </c>
      <c r="F23" s="0" t="s">
        <v>315</v>
      </c>
      <c r="G23" s="0" t="s">
        <v>462</v>
      </c>
      <c r="K23" s="39" t="s">
        <v>238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39" t="s">
        <v>239</v>
      </c>
      <c r="B24" s="0" t="s">
        <v>461</v>
      </c>
      <c r="C24" s="0" t="s">
        <v>418</v>
      </c>
      <c r="D24" s="0" t="s">
        <v>315</v>
      </c>
      <c r="E24" s="0" t="s">
        <v>418</v>
      </c>
      <c r="F24" s="0" t="s">
        <v>315</v>
      </c>
      <c r="G24" s="0" t="s">
        <v>462</v>
      </c>
      <c r="K24" s="39" t="s">
        <v>23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39" t="s">
        <v>240</v>
      </c>
      <c r="B25" s="0" t="s">
        <v>461</v>
      </c>
      <c r="C25" s="0" t="s">
        <v>418</v>
      </c>
      <c r="D25" s="0" t="s">
        <v>315</v>
      </c>
      <c r="E25" s="0" t="s">
        <v>418</v>
      </c>
      <c r="F25" s="0" t="s">
        <v>315</v>
      </c>
      <c r="G25" s="0" t="s">
        <v>462</v>
      </c>
      <c r="K25" s="39" t="s">
        <v>24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39" t="s">
        <v>241</v>
      </c>
      <c r="B26" s="0" t="s">
        <v>450</v>
      </c>
      <c r="C26" s="0" t="s">
        <v>418</v>
      </c>
      <c r="D26" s="0" t="s">
        <v>315</v>
      </c>
      <c r="E26" s="0" t="s">
        <v>418</v>
      </c>
      <c r="F26" s="0" t="s">
        <v>315</v>
      </c>
      <c r="G26" s="0" t="s">
        <v>462</v>
      </c>
      <c r="K26" s="39" t="s">
        <v>241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39" t="s">
        <v>242</v>
      </c>
      <c r="B27" s="0" t="s">
        <v>461</v>
      </c>
      <c r="C27" s="0" t="s">
        <v>418</v>
      </c>
      <c r="D27" s="0" t="s">
        <v>315</v>
      </c>
      <c r="E27" s="0" t="s">
        <v>418</v>
      </c>
      <c r="F27" s="0" t="s">
        <v>315</v>
      </c>
      <c r="G27" s="0" t="s">
        <v>462</v>
      </c>
      <c r="K27" s="39" t="s">
        <v>242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39" t="s">
        <v>243</v>
      </c>
      <c r="B28" s="0" t="s">
        <v>454</v>
      </c>
      <c r="C28" s="0" t="s">
        <v>418</v>
      </c>
      <c r="D28" s="0" t="s">
        <v>315</v>
      </c>
      <c r="E28" s="0" t="s">
        <v>418</v>
      </c>
      <c r="F28" s="0" t="s">
        <v>315</v>
      </c>
      <c r="G28" s="0" t="s">
        <v>462</v>
      </c>
      <c r="K28" s="39" t="s">
        <v>243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39" t="s">
        <v>244</v>
      </c>
      <c r="B29" s="0" t="s">
        <v>461</v>
      </c>
      <c r="C29" s="0" t="s">
        <v>418</v>
      </c>
      <c r="D29" s="0" t="s">
        <v>315</v>
      </c>
      <c r="E29" s="0" t="s">
        <v>418</v>
      </c>
      <c r="F29" s="0" t="s">
        <v>315</v>
      </c>
      <c r="G29" s="0" t="s">
        <v>462</v>
      </c>
      <c r="K29" s="39" t="s">
        <v>24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9" t="s">
        <v>245</v>
      </c>
      <c r="B30" s="0" t="s">
        <v>461</v>
      </c>
      <c r="C30" s="0" t="s">
        <v>418</v>
      </c>
      <c r="D30" s="0" t="s">
        <v>315</v>
      </c>
      <c r="E30" s="0" t="s">
        <v>418</v>
      </c>
      <c r="F30" s="0" t="s">
        <v>315</v>
      </c>
      <c r="G30" s="0" t="s">
        <v>462</v>
      </c>
      <c r="K30" s="39" t="s">
        <v>2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9" t="s">
        <v>246</v>
      </c>
      <c r="B31" s="0" t="s">
        <v>461</v>
      </c>
      <c r="C31" s="0" t="s">
        <v>418</v>
      </c>
      <c r="D31" s="0" t="s">
        <v>315</v>
      </c>
      <c r="E31" s="0" t="s">
        <v>455</v>
      </c>
      <c r="F31" s="0" t="s">
        <v>315</v>
      </c>
      <c r="G31" s="0" t="s">
        <v>462</v>
      </c>
      <c r="K31" s="39" t="s">
        <v>246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39" t="s">
        <v>247</v>
      </c>
      <c r="B32" s="0" t="s">
        <v>461</v>
      </c>
      <c r="C32" s="0" t="s">
        <v>418</v>
      </c>
      <c r="D32" s="0" t="s">
        <v>315</v>
      </c>
      <c r="E32" s="0" t="s">
        <v>418</v>
      </c>
      <c r="F32" s="0" t="s">
        <v>315</v>
      </c>
      <c r="G32" s="0" t="s">
        <v>459</v>
      </c>
      <c r="K32" s="39" t="s">
        <v>24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39" t="s">
        <v>248</v>
      </c>
      <c r="B33" s="0" t="s">
        <v>450</v>
      </c>
      <c r="C33" s="0" t="s">
        <v>418</v>
      </c>
      <c r="D33" s="0" t="s">
        <v>315</v>
      </c>
      <c r="E33" s="0" t="s">
        <v>418</v>
      </c>
      <c r="F33" s="0" t="s">
        <v>315</v>
      </c>
      <c r="G33" s="0" t="s">
        <v>462</v>
      </c>
      <c r="K33" s="39" t="s">
        <v>248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39" t="s">
        <v>249</v>
      </c>
      <c r="B34" s="0" t="s">
        <v>461</v>
      </c>
      <c r="C34" s="0" t="s">
        <v>418</v>
      </c>
      <c r="D34" s="0" t="s">
        <v>315</v>
      </c>
      <c r="E34" s="0" t="s">
        <v>418</v>
      </c>
      <c r="F34" s="0" t="s">
        <v>315</v>
      </c>
      <c r="G34" s="0" t="s">
        <v>462</v>
      </c>
      <c r="K34" s="39" t="s">
        <v>249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39" t="s">
        <v>250</v>
      </c>
      <c r="B35" s="0" t="s">
        <v>464</v>
      </c>
      <c r="C35" s="0" t="s">
        <v>418</v>
      </c>
      <c r="D35" s="0" t="s">
        <v>315</v>
      </c>
      <c r="E35" s="0" t="s">
        <v>418</v>
      </c>
      <c r="F35" s="0" t="s">
        <v>315</v>
      </c>
      <c r="G35" s="0" t="s">
        <v>462</v>
      </c>
      <c r="K35" s="39" t="s">
        <v>250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39" t="s">
        <v>251</v>
      </c>
      <c r="B36" s="0" t="s">
        <v>461</v>
      </c>
      <c r="C36" s="0" t="s">
        <v>418</v>
      </c>
      <c r="D36" s="0" t="s">
        <v>315</v>
      </c>
      <c r="E36" s="0" t="s">
        <v>418</v>
      </c>
      <c r="F36" s="0" t="s">
        <v>315</v>
      </c>
      <c r="G36" s="0" t="s">
        <v>462</v>
      </c>
      <c r="K36" s="39" t="s">
        <v>25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9" t="s">
        <v>252</v>
      </c>
      <c r="B37" s="0" t="s">
        <v>461</v>
      </c>
      <c r="C37" s="0" t="s">
        <v>418</v>
      </c>
      <c r="D37" s="0" t="s">
        <v>315</v>
      </c>
      <c r="E37" s="0" t="s">
        <v>418</v>
      </c>
      <c r="F37" s="0" t="s">
        <v>315</v>
      </c>
      <c r="G37" s="0" t="s">
        <v>462</v>
      </c>
      <c r="K37" s="39" t="s">
        <v>25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9" t="s">
        <v>253</v>
      </c>
      <c r="B38" s="0" t="s">
        <v>461</v>
      </c>
      <c r="C38" s="0" t="s">
        <v>418</v>
      </c>
      <c r="D38" s="0" t="s">
        <v>315</v>
      </c>
      <c r="E38" s="0" t="s">
        <v>418</v>
      </c>
      <c r="F38" s="0" t="s">
        <v>315</v>
      </c>
      <c r="G38" s="0" t="s">
        <v>462</v>
      </c>
      <c r="K38" s="39" t="s">
        <v>253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9" t="s">
        <v>254</v>
      </c>
      <c r="B39" s="0" t="s">
        <v>461</v>
      </c>
      <c r="C39" s="0" t="s">
        <v>418</v>
      </c>
      <c r="D39" s="0" t="s">
        <v>315</v>
      </c>
      <c r="E39" s="0" t="s">
        <v>418</v>
      </c>
      <c r="F39" s="0" t="s">
        <v>315</v>
      </c>
      <c r="G39" s="0" t="s">
        <v>462</v>
      </c>
      <c r="K39" s="39" t="s">
        <v>254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9" t="s">
        <v>255</v>
      </c>
      <c r="B40" s="0" t="s">
        <v>461</v>
      </c>
      <c r="C40" s="0" t="s">
        <v>418</v>
      </c>
      <c r="D40" s="0" t="s">
        <v>315</v>
      </c>
      <c r="E40" s="0" t="s">
        <v>418</v>
      </c>
      <c r="F40" s="0" t="s">
        <v>315</v>
      </c>
      <c r="G40" s="0" t="s">
        <v>462</v>
      </c>
      <c r="K40" s="39" t="s">
        <v>255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9" t="s">
        <v>256</v>
      </c>
      <c r="B41" s="0" t="s">
        <v>461</v>
      </c>
      <c r="C41" s="0" t="s">
        <v>418</v>
      </c>
      <c r="D41" s="0" t="s">
        <v>315</v>
      </c>
      <c r="E41" s="0" t="s">
        <v>418</v>
      </c>
      <c r="F41" s="0" t="s">
        <v>315</v>
      </c>
      <c r="G41" s="0" t="s">
        <v>462</v>
      </c>
      <c r="K41" s="39" t="s">
        <v>256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9" t="s">
        <v>257</v>
      </c>
      <c r="B42" s="0" t="s">
        <v>461</v>
      </c>
      <c r="C42" s="0" t="s">
        <v>418</v>
      </c>
      <c r="D42" s="0" t="s">
        <v>315</v>
      </c>
      <c r="E42" s="0" t="s">
        <v>418</v>
      </c>
      <c r="F42" s="0" t="s">
        <v>315</v>
      </c>
      <c r="G42" s="0" t="s">
        <v>462</v>
      </c>
      <c r="K42" s="39" t="s">
        <v>257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9" t="s">
        <v>258</v>
      </c>
      <c r="B43" s="0" t="s">
        <v>461</v>
      </c>
      <c r="C43" s="0" t="s">
        <v>418</v>
      </c>
      <c r="D43" s="0" t="s">
        <v>315</v>
      </c>
      <c r="E43" s="0" t="s">
        <v>418</v>
      </c>
      <c r="F43" s="0" t="s">
        <v>315</v>
      </c>
      <c r="G43" s="0" t="s">
        <v>462</v>
      </c>
      <c r="K43" s="39" t="s">
        <v>258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9" t="s">
        <v>259</v>
      </c>
      <c r="B44" s="0" t="s">
        <v>461</v>
      </c>
      <c r="C44" s="0" t="s">
        <v>418</v>
      </c>
      <c r="D44" s="0" t="s">
        <v>315</v>
      </c>
      <c r="E44" s="0" t="s">
        <v>418</v>
      </c>
      <c r="F44" s="0" t="s">
        <v>315</v>
      </c>
      <c r="G44" s="0" t="s">
        <v>462</v>
      </c>
      <c r="K44" s="39" t="s">
        <v>259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9" t="s">
        <v>260</v>
      </c>
      <c r="B45" s="0" t="s">
        <v>461</v>
      </c>
      <c r="C45" s="0" t="s">
        <v>418</v>
      </c>
      <c r="D45" s="0" t="s">
        <v>315</v>
      </c>
      <c r="E45" s="0" t="s">
        <v>418</v>
      </c>
      <c r="F45" s="0" t="s">
        <v>315</v>
      </c>
      <c r="G45" s="0" t="s">
        <v>462</v>
      </c>
      <c r="K45" s="39" t="s">
        <v>26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9" t="s">
        <v>261</v>
      </c>
      <c r="B46" s="0" t="s">
        <v>461</v>
      </c>
      <c r="C46" s="0" t="s">
        <v>418</v>
      </c>
      <c r="D46" s="0" t="s">
        <v>315</v>
      </c>
      <c r="E46" s="0" t="s">
        <v>418</v>
      </c>
      <c r="F46" s="0" t="s">
        <v>315</v>
      </c>
      <c r="G46" s="0" t="s">
        <v>462</v>
      </c>
      <c r="K46" s="39" t="s">
        <v>261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39" t="s">
        <v>262</v>
      </c>
      <c r="B47" s="0" t="s">
        <v>461</v>
      </c>
      <c r="C47" s="0" t="s">
        <v>418</v>
      </c>
      <c r="D47" s="0" t="s">
        <v>315</v>
      </c>
      <c r="E47" s="0" t="s">
        <v>418</v>
      </c>
      <c r="F47" s="0" t="s">
        <v>315</v>
      </c>
      <c r="G47" s="0" t="s">
        <v>462</v>
      </c>
      <c r="K47" s="39" t="s">
        <v>262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39" t="s">
        <v>263</v>
      </c>
      <c r="B48" s="0" t="s">
        <v>461</v>
      </c>
      <c r="C48" s="0" t="s">
        <v>418</v>
      </c>
      <c r="D48" s="0" t="s">
        <v>315</v>
      </c>
      <c r="E48" s="0" t="s">
        <v>418</v>
      </c>
      <c r="F48" s="0" t="s">
        <v>315</v>
      </c>
      <c r="G48" s="0" t="s">
        <v>462</v>
      </c>
      <c r="K48" s="39" t="s">
        <v>26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9" t="s">
        <v>264</v>
      </c>
      <c r="B49" s="0" t="s">
        <v>461</v>
      </c>
      <c r="C49" s="0" t="s">
        <v>418</v>
      </c>
      <c r="D49" s="0" t="s">
        <v>315</v>
      </c>
      <c r="E49" s="0" t="s">
        <v>418</v>
      </c>
      <c r="F49" s="0" t="s">
        <v>315</v>
      </c>
      <c r="G49" s="0" t="s">
        <v>462</v>
      </c>
      <c r="K49" s="39" t="s">
        <v>264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9" t="s">
        <v>265</v>
      </c>
      <c r="B50" s="0" t="s">
        <v>454</v>
      </c>
      <c r="C50" s="0" t="s">
        <v>418</v>
      </c>
      <c r="D50" s="0" t="s">
        <v>315</v>
      </c>
      <c r="E50" s="0" t="s">
        <v>418</v>
      </c>
      <c r="F50" s="0" t="s">
        <v>315</v>
      </c>
      <c r="G50" s="0" t="s">
        <v>462</v>
      </c>
      <c r="K50" s="39" t="s">
        <v>265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39"/>
      <c r="B51" s="0" t="s">
        <v>461</v>
      </c>
      <c r="C51" s="0" t="s">
        <v>418</v>
      </c>
      <c r="D51" s="0" t="s">
        <v>315</v>
      </c>
      <c r="E51" s="0" t="s">
        <v>418</v>
      </c>
      <c r="F51" s="0" t="s">
        <v>315</v>
      </c>
      <c r="G51" s="0" t="s">
        <v>462</v>
      </c>
      <c r="K51" s="39"/>
    </row>
    <row r="52" customFormat="false" ht="12.75" hidden="false" customHeight="false" outlineLevel="0" collapsed="false">
      <c r="A52" s="39" t="s">
        <v>266</v>
      </c>
      <c r="B52" s="0" t="s">
        <v>461</v>
      </c>
      <c r="C52" s="0" t="s">
        <v>465</v>
      </c>
      <c r="D52" s="0" t="s">
        <v>315</v>
      </c>
      <c r="E52" s="0" t="s">
        <v>418</v>
      </c>
      <c r="F52" s="0" t="s">
        <v>436</v>
      </c>
      <c r="G52" s="0" t="s">
        <v>459</v>
      </c>
      <c r="K52" s="39" t="s">
        <v>266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39" t="s">
        <v>267</v>
      </c>
      <c r="B53" s="0" t="s">
        <v>466</v>
      </c>
      <c r="C53" s="0" t="s">
        <v>465</v>
      </c>
      <c r="D53" s="0" t="s">
        <v>315</v>
      </c>
      <c r="E53" s="0" t="s">
        <v>418</v>
      </c>
      <c r="F53" s="0" t="s">
        <v>436</v>
      </c>
      <c r="G53" s="0" t="s">
        <v>459</v>
      </c>
      <c r="K53" s="39" t="s">
        <v>267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39" t="s">
        <v>268</v>
      </c>
      <c r="B54" s="0" t="s">
        <v>467</v>
      </c>
      <c r="C54" s="0" t="s">
        <v>418</v>
      </c>
      <c r="D54" s="0" t="s">
        <v>315</v>
      </c>
      <c r="E54" s="0" t="s">
        <v>468</v>
      </c>
      <c r="F54" s="0" t="s">
        <v>315</v>
      </c>
      <c r="G54" s="0" t="s">
        <v>462</v>
      </c>
      <c r="K54" s="39" t="s">
        <v>268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39" t="s">
        <v>269</v>
      </c>
      <c r="B55" s="0" t="s">
        <v>450</v>
      </c>
      <c r="C55" s="0" t="s">
        <v>418</v>
      </c>
      <c r="D55" s="0" t="s">
        <v>315</v>
      </c>
      <c r="E55" s="0" t="s">
        <v>418</v>
      </c>
      <c r="F55" s="0" t="s">
        <v>315</v>
      </c>
      <c r="G55" s="0" t="s">
        <v>459</v>
      </c>
      <c r="K55" s="39" t="s">
        <v>269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39" t="s">
        <v>270</v>
      </c>
      <c r="B56" s="0" t="s">
        <v>450</v>
      </c>
      <c r="C56" s="0" t="s">
        <v>418</v>
      </c>
      <c r="D56" s="0" t="s">
        <v>315</v>
      </c>
      <c r="E56" s="0" t="s">
        <v>418</v>
      </c>
      <c r="F56" s="0" t="s">
        <v>315</v>
      </c>
      <c r="G56" s="0" t="s">
        <v>459</v>
      </c>
      <c r="K56" s="39" t="s">
        <v>27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39" t="s">
        <v>271</v>
      </c>
      <c r="B57" s="0" t="s">
        <v>461</v>
      </c>
      <c r="C57" s="0" t="s">
        <v>418</v>
      </c>
      <c r="D57" s="0" t="s">
        <v>315</v>
      </c>
      <c r="E57" s="0" t="s">
        <v>469</v>
      </c>
      <c r="F57" s="0" t="s">
        <v>315</v>
      </c>
      <c r="G57" s="0" t="s">
        <v>470</v>
      </c>
      <c r="K57" s="39" t="s">
        <v>271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39" t="s">
        <v>272</v>
      </c>
      <c r="B58" s="0" t="s">
        <v>461</v>
      </c>
      <c r="C58" s="0" t="s">
        <v>418</v>
      </c>
      <c r="D58" s="0" t="s">
        <v>315</v>
      </c>
      <c r="E58" s="0" t="s">
        <v>418</v>
      </c>
      <c r="F58" s="0" t="s">
        <v>315</v>
      </c>
      <c r="G58" s="0" t="s">
        <v>462</v>
      </c>
      <c r="K58" s="39" t="s">
        <v>272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39" t="s">
        <v>273</v>
      </c>
      <c r="B59" s="0" t="s">
        <v>461</v>
      </c>
      <c r="C59" s="0" t="s">
        <v>418</v>
      </c>
      <c r="D59" s="0" t="s">
        <v>315</v>
      </c>
      <c r="E59" s="0" t="s">
        <v>418</v>
      </c>
      <c r="F59" s="0" t="s">
        <v>315</v>
      </c>
      <c r="G59" s="0" t="s">
        <v>462</v>
      </c>
      <c r="K59" s="39" t="s">
        <v>273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9" t="s">
        <v>274</v>
      </c>
      <c r="B60" s="0" t="s">
        <v>450</v>
      </c>
      <c r="C60" s="0" t="s">
        <v>418</v>
      </c>
      <c r="D60" s="0" t="s">
        <v>315</v>
      </c>
      <c r="E60" s="0" t="s">
        <v>418</v>
      </c>
      <c r="F60" s="0" t="s">
        <v>315</v>
      </c>
      <c r="G60" s="0" t="s">
        <v>462</v>
      </c>
      <c r="K60" s="39" t="s">
        <v>274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39" t="s">
        <v>275</v>
      </c>
      <c r="B61" s="0" t="s">
        <v>450</v>
      </c>
      <c r="C61" s="0" t="s">
        <v>418</v>
      </c>
      <c r="D61" s="0" t="s">
        <v>315</v>
      </c>
      <c r="E61" s="0" t="s">
        <v>418</v>
      </c>
      <c r="F61" s="0" t="s">
        <v>315</v>
      </c>
      <c r="G61" s="0" t="s">
        <v>462</v>
      </c>
      <c r="K61" s="39" t="s">
        <v>275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39" t="s">
        <v>276</v>
      </c>
      <c r="B62" s="0" t="s">
        <v>450</v>
      </c>
      <c r="C62" s="0" t="s">
        <v>418</v>
      </c>
      <c r="D62" s="0" t="s">
        <v>315</v>
      </c>
      <c r="E62" s="0" t="s">
        <v>418</v>
      </c>
      <c r="F62" s="0" t="s">
        <v>315</v>
      </c>
      <c r="G62" s="0" t="s">
        <v>462</v>
      </c>
      <c r="K62" s="39" t="s">
        <v>276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9" t="s">
        <v>277</v>
      </c>
      <c r="B63" s="0" t="s">
        <v>461</v>
      </c>
      <c r="C63" s="0" t="s">
        <v>418</v>
      </c>
      <c r="D63" s="0" t="s">
        <v>315</v>
      </c>
      <c r="E63" s="0" t="s">
        <v>418</v>
      </c>
      <c r="F63" s="0" t="s">
        <v>315</v>
      </c>
      <c r="G63" s="0" t="s">
        <v>462</v>
      </c>
      <c r="K63" s="39" t="s">
        <v>277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9" t="s">
        <v>278</v>
      </c>
      <c r="B64" s="0" t="s">
        <v>461</v>
      </c>
      <c r="C64" s="0" t="s">
        <v>418</v>
      </c>
      <c r="D64" s="0" t="s">
        <v>315</v>
      </c>
      <c r="E64" s="0" t="s">
        <v>418</v>
      </c>
      <c r="F64" s="0" t="s">
        <v>315</v>
      </c>
      <c r="G64" s="0" t="s">
        <v>462</v>
      </c>
      <c r="K64" s="39" t="s">
        <v>278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39" t="s">
        <v>279</v>
      </c>
      <c r="B65" s="0" t="s">
        <v>461</v>
      </c>
      <c r="C65" s="0" t="s">
        <v>418</v>
      </c>
      <c r="D65" s="0" t="s">
        <v>315</v>
      </c>
      <c r="E65" s="0" t="s">
        <v>418</v>
      </c>
      <c r="F65" s="0" t="s">
        <v>315</v>
      </c>
      <c r="G65" s="0" t="s">
        <v>462</v>
      </c>
      <c r="K65" s="39" t="s">
        <v>279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39" t="s">
        <v>280</v>
      </c>
      <c r="B66" s="0" t="s">
        <v>461</v>
      </c>
      <c r="C66" s="0" t="s">
        <v>418</v>
      </c>
      <c r="D66" s="0" t="s">
        <v>315</v>
      </c>
      <c r="E66" s="0" t="s">
        <v>418</v>
      </c>
      <c r="F66" s="0" t="s">
        <v>315</v>
      </c>
      <c r="G66" s="0" t="s">
        <v>462</v>
      </c>
      <c r="K66" s="39" t="s">
        <v>28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9" t="s">
        <v>281</v>
      </c>
      <c r="B67" s="0" t="s">
        <v>461</v>
      </c>
      <c r="C67" s="0" t="s">
        <v>418</v>
      </c>
      <c r="D67" s="0" t="s">
        <v>315</v>
      </c>
      <c r="E67" s="0" t="s">
        <v>418</v>
      </c>
      <c r="F67" s="0" t="s">
        <v>315</v>
      </c>
      <c r="G67" s="0" t="s">
        <v>462</v>
      </c>
      <c r="K67" s="39" t="s">
        <v>28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9" t="s">
        <v>282</v>
      </c>
      <c r="B68" s="0" t="s">
        <v>461</v>
      </c>
      <c r="C68" s="0" t="s">
        <v>418</v>
      </c>
      <c r="D68" s="0" t="s">
        <v>315</v>
      </c>
      <c r="E68" s="0" t="s">
        <v>418</v>
      </c>
      <c r="F68" s="0" t="s">
        <v>315</v>
      </c>
      <c r="G68" s="0" t="s">
        <v>462</v>
      </c>
      <c r="K68" s="39" t="s">
        <v>28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9" t="s">
        <v>283</v>
      </c>
      <c r="B69" s="0" t="s">
        <v>461</v>
      </c>
      <c r="C69" s="0" t="s">
        <v>418</v>
      </c>
      <c r="D69" s="0" t="s">
        <v>315</v>
      </c>
      <c r="E69" s="0" t="s">
        <v>418</v>
      </c>
      <c r="F69" s="0" t="s">
        <v>315</v>
      </c>
      <c r="G69" s="0" t="s">
        <v>462</v>
      </c>
      <c r="K69" s="39" t="s">
        <v>283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9" t="s">
        <v>284</v>
      </c>
      <c r="B70" s="0" t="s">
        <v>461</v>
      </c>
      <c r="C70" s="0" t="s">
        <v>418</v>
      </c>
      <c r="D70" s="0" t="s">
        <v>315</v>
      </c>
      <c r="E70" s="0" t="s">
        <v>418</v>
      </c>
      <c r="F70" s="0" t="s">
        <v>315</v>
      </c>
      <c r="G70" s="0" t="s">
        <v>462</v>
      </c>
      <c r="K70" s="39" t="s">
        <v>284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55" t="s">
        <v>471</v>
      </c>
      <c r="B1" s="55"/>
      <c r="C1" s="55"/>
      <c r="D1" s="55"/>
      <c r="E1" s="55"/>
      <c r="F1" s="55"/>
      <c r="G1" s="55"/>
      <c r="J1" s="55" t="s">
        <v>472</v>
      </c>
      <c r="K1" s="55"/>
      <c r="L1" s="55"/>
      <c r="M1" s="55"/>
      <c r="N1" s="55"/>
      <c r="O1" s="55"/>
      <c r="P1" s="55"/>
    </row>
    <row r="2" customFormat="false" ht="12.75" hidden="false" customHeight="false" outlineLevel="0" collapsed="false">
      <c r="A2" s="8" t="s">
        <v>473</v>
      </c>
      <c r="B2" s="8" t="s">
        <v>28</v>
      </c>
      <c r="C2" s="8" t="s">
        <v>322</v>
      </c>
      <c r="D2" s="8" t="s">
        <v>398</v>
      </c>
      <c r="E2" s="8" t="s">
        <v>29</v>
      </c>
      <c r="F2" s="8" t="s">
        <v>199</v>
      </c>
      <c r="G2" s="8" t="s">
        <v>399</v>
      </c>
      <c r="J2" s="8" t="s">
        <v>473</v>
      </c>
      <c r="K2" s="8" t="s">
        <v>28</v>
      </c>
      <c r="L2" s="8" t="s">
        <v>322</v>
      </c>
      <c r="M2" s="8" t="s">
        <v>398</v>
      </c>
      <c r="N2" s="8" t="s">
        <v>29</v>
      </c>
      <c r="O2" s="8" t="s">
        <v>199</v>
      </c>
      <c r="P2" s="8" t="s">
        <v>399</v>
      </c>
      <c r="Q2" s="8" t="s">
        <v>65</v>
      </c>
    </row>
    <row r="3" customFormat="false" ht="12.75" hidden="false" customHeight="false" outlineLevel="0" collapsed="false">
      <c r="A3" s="39" t="s">
        <v>8</v>
      </c>
      <c r="B3" s="0" t="s">
        <v>474</v>
      </c>
      <c r="C3" s="0" t="n">
        <v>50</v>
      </c>
      <c r="D3" s="0" t="s">
        <v>475</v>
      </c>
      <c r="E3" s="0" t="s">
        <v>476</v>
      </c>
      <c r="G3" s="0" t="s">
        <v>477</v>
      </c>
      <c r="J3" s="39" t="s">
        <v>8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39" t="s">
        <v>7</v>
      </c>
      <c r="B4" s="0" t="s">
        <v>474</v>
      </c>
      <c r="C4" s="0" t="n">
        <v>50</v>
      </c>
      <c r="D4" s="0" t="s">
        <v>475</v>
      </c>
      <c r="E4" s="0" t="s">
        <v>476</v>
      </c>
      <c r="G4" s="0" t="s">
        <v>478</v>
      </c>
      <c r="J4" s="39" t="s">
        <v>7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39" t="s">
        <v>10</v>
      </c>
      <c r="B5" s="0" t="s">
        <v>474</v>
      </c>
      <c r="C5" s="0" t="n">
        <v>50</v>
      </c>
      <c r="D5" s="0" t="s">
        <v>475</v>
      </c>
      <c r="E5" s="0" t="s">
        <v>479</v>
      </c>
      <c r="G5" s="0" t="s">
        <v>480</v>
      </c>
      <c r="J5" s="39" t="s">
        <v>10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39" t="s">
        <v>13</v>
      </c>
      <c r="B6" s="0" t="s">
        <v>474</v>
      </c>
      <c r="C6" s="0" t="n">
        <v>50</v>
      </c>
      <c r="D6" s="0" t="s">
        <v>475</v>
      </c>
      <c r="E6" s="0" t="s">
        <v>481</v>
      </c>
      <c r="G6" s="0" t="s">
        <v>482</v>
      </c>
      <c r="J6" s="39" t="s">
        <v>13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39" t="s">
        <v>11</v>
      </c>
      <c r="B7" s="0" t="s">
        <v>483</v>
      </c>
      <c r="C7" s="0" t="n">
        <v>50</v>
      </c>
      <c r="D7" s="0" t="s">
        <v>475</v>
      </c>
      <c r="E7" s="0" t="s">
        <v>479</v>
      </c>
      <c r="G7" s="0" t="s">
        <v>480</v>
      </c>
      <c r="J7" s="39" t="s">
        <v>11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39" t="s">
        <v>15</v>
      </c>
      <c r="B8" s="0" t="s">
        <v>484</v>
      </c>
      <c r="D8" s="0" t="s">
        <v>485</v>
      </c>
      <c r="E8" s="0" t="s">
        <v>481</v>
      </c>
      <c r="G8" s="0" t="s">
        <v>486</v>
      </c>
      <c r="J8" s="39" t="s">
        <v>15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39" t="s">
        <v>223</v>
      </c>
      <c r="B9" s="0" t="s">
        <v>487</v>
      </c>
      <c r="D9" s="0" t="s">
        <v>488</v>
      </c>
      <c r="E9" s="0" t="s">
        <v>489</v>
      </c>
      <c r="G9" s="0" t="s">
        <v>490</v>
      </c>
      <c r="J9" s="39" t="s">
        <v>223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39" t="s">
        <v>224</v>
      </c>
      <c r="B10" s="0" t="s">
        <v>483</v>
      </c>
      <c r="D10" s="0" t="s">
        <v>491</v>
      </c>
      <c r="E10" s="0" t="s">
        <v>492</v>
      </c>
      <c r="G10" s="0" t="s">
        <v>493</v>
      </c>
      <c r="J10" s="39" t="s">
        <v>22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39" t="s">
        <v>225</v>
      </c>
      <c r="B11" s="0" t="s">
        <v>483</v>
      </c>
      <c r="D11" s="0" t="s">
        <v>475</v>
      </c>
      <c r="E11" s="0" t="s">
        <v>494</v>
      </c>
      <c r="G11" s="0" t="s">
        <v>495</v>
      </c>
      <c r="J11" s="39" t="s">
        <v>225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39" t="s">
        <v>226</v>
      </c>
      <c r="B12" s="0" t="s">
        <v>484</v>
      </c>
      <c r="D12" s="0" t="s">
        <v>420</v>
      </c>
      <c r="E12" s="0" t="s">
        <v>496</v>
      </c>
      <c r="G12" s="0" t="s">
        <v>497</v>
      </c>
      <c r="J12" s="39" t="s">
        <v>226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39" t="s">
        <v>227</v>
      </c>
      <c r="B13" s="0" t="s">
        <v>498</v>
      </c>
      <c r="C13" s="0" t="n">
        <v>50</v>
      </c>
      <c r="D13" s="0" t="s">
        <v>420</v>
      </c>
      <c r="E13" s="0" t="s">
        <v>499</v>
      </c>
      <c r="G13" s="0" t="s">
        <v>497</v>
      </c>
      <c r="J13" s="39" t="s">
        <v>227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39" t="s">
        <v>229</v>
      </c>
      <c r="B14" s="0" t="s">
        <v>484</v>
      </c>
      <c r="C14" s="0" t="n">
        <v>50</v>
      </c>
      <c r="D14" s="0" t="s">
        <v>420</v>
      </c>
      <c r="E14" s="0" t="s">
        <v>499</v>
      </c>
      <c r="G14" s="0" t="s">
        <v>422</v>
      </c>
      <c r="J14" s="39" t="s">
        <v>229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39" t="s">
        <v>230</v>
      </c>
      <c r="B15" s="0" t="s">
        <v>484</v>
      </c>
      <c r="D15" s="0" t="s">
        <v>420</v>
      </c>
      <c r="E15" s="0" t="s">
        <v>489</v>
      </c>
      <c r="G15" s="0" t="s">
        <v>500</v>
      </c>
      <c r="J15" s="39" t="s">
        <v>230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39" t="s">
        <v>231</v>
      </c>
      <c r="B16" s="0" t="s">
        <v>484</v>
      </c>
      <c r="D16" s="0" t="s">
        <v>501</v>
      </c>
      <c r="E16" s="0" t="s">
        <v>502</v>
      </c>
      <c r="G16" s="0" t="s">
        <v>422</v>
      </c>
      <c r="J16" s="39" t="s">
        <v>231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39" t="s">
        <v>232</v>
      </c>
      <c r="B17" s="0" t="s">
        <v>484</v>
      </c>
      <c r="D17" s="0" t="s">
        <v>420</v>
      </c>
      <c r="E17" s="0" t="s">
        <v>494</v>
      </c>
      <c r="G17" s="0" t="s">
        <v>497</v>
      </c>
      <c r="J17" s="39" t="s">
        <v>23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39" t="s">
        <v>233</v>
      </c>
      <c r="B18" s="0" t="s">
        <v>484</v>
      </c>
      <c r="D18" s="0" t="s">
        <v>501</v>
      </c>
      <c r="E18" s="0" t="s">
        <v>503</v>
      </c>
      <c r="G18" s="0" t="s">
        <v>422</v>
      </c>
      <c r="J18" s="39" t="s">
        <v>233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39" t="s">
        <v>234</v>
      </c>
      <c r="B19" s="0" t="s">
        <v>484</v>
      </c>
      <c r="D19" s="0" t="s">
        <v>420</v>
      </c>
      <c r="E19" s="0" t="s">
        <v>504</v>
      </c>
      <c r="G19" s="0" t="s">
        <v>422</v>
      </c>
      <c r="J19" s="39" t="s">
        <v>234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39" t="s">
        <v>235</v>
      </c>
      <c r="B20" s="0" t="s">
        <v>484</v>
      </c>
      <c r="D20" s="0" t="s">
        <v>420</v>
      </c>
      <c r="E20" s="0" t="s">
        <v>505</v>
      </c>
      <c r="G20" s="0" t="s">
        <v>422</v>
      </c>
      <c r="J20" s="39" t="s">
        <v>235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39" t="s">
        <v>236</v>
      </c>
      <c r="B21" s="0" t="s">
        <v>484</v>
      </c>
      <c r="D21" s="0" t="s">
        <v>420</v>
      </c>
      <c r="E21" s="0" t="s">
        <v>502</v>
      </c>
      <c r="G21" s="0" t="s">
        <v>422</v>
      </c>
      <c r="J21" s="39" t="s">
        <v>236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39" t="s">
        <v>237</v>
      </c>
      <c r="B22" s="0" t="s">
        <v>506</v>
      </c>
      <c r="D22" s="0" t="s">
        <v>501</v>
      </c>
      <c r="E22" s="0" t="s">
        <v>507</v>
      </c>
      <c r="G22" s="0" t="s">
        <v>422</v>
      </c>
      <c r="J22" s="39" t="s">
        <v>237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39" t="s">
        <v>238</v>
      </c>
      <c r="B23" s="0" t="s">
        <v>484</v>
      </c>
      <c r="D23" s="0" t="s">
        <v>420</v>
      </c>
      <c r="E23" s="0" t="s">
        <v>494</v>
      </c>
      <c r="G23" s="0" t="s">
        <v>495</v>
      </c>
      <c r="J23" s="39" t="s">
        <v>238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39" t="s">
        <v>239</v>
      </c>
      <c r="B24" s="0" t="s">
        <v>484</v>
      </c>
      <c r="D24" s="0" t="s">
        <v>420</v>
      </c>
      <c r="E24" s="0" t="s">
        <v>494</v>
      </c>
      <c r="G24" s="0" t="s">
        <v>422</v>
      </c>
      <c r="J24" s="39" t="s">
        <v>239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39" t="s">
        <v>240</v>
      </c>
      <c r="B25" s="0" t="s">
        <v>484</v>
      </c>
      <c r="D25" s="0" t="s">
        <v>420</v>
      </c>
      <c r="E25" s="0" t="s">
        <v>494</v>
      </c>
      <c r="G25" s="0" t="s">
        <v>422</v>
      </c>
      <c r="J25" s="39" t="s">
        <v>24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39" t="s">
        <v>241</v>
      </c>
      <c r="B26" s="0" t="s">
        <v>484</v>
      </c>
      <c r="D26" s="0" t="s">
        <v>420</v>
      </c>
      <c r="E26" s="0" t="s">
        <v>494</v>
      </c>
      <c r="G26" s="0" t="s">
        <v>508</v>
      </c>
      <c r="J26" s="39" t="s">
        <v>24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39" t="s">
        <v>242</v>
      </c>
      <c r="B27" s="0" t="s">
        <v>484</v>
      </c>
      <c r="C27" s="0" t="n">
        <v>50</v>
      </c>
      <c r="D27" s="0" t="s">
        <v>420</v>
      </c>
      <c r="E27" s="0" t="s">
        <v>494</v>
      </c>
      <c r="G27" s="0" t="s">
        <v>422</v>
      </c>
      <c r="J27" s="39" t="s">
        <v>24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39" t="s">
        <v>243</v>
      </c>
      <c r="B28" s="0" t="s">
        <v>483</v>
      </c>
      <c r="D28" s="0" t="s">
        <v>420</v>
      </c>
      <c r="E28" s="0" t="s">
        <v>494</v>
      </c>
      <c r="G28" s="0" t="s">
        <v>422</v>
      </c>
      <c r="J28" s="39" t="s">
        <v>243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39" t="s">
        <v>244</v>
      </c>
      <c r="B29" s="0" t="s">
        <v>484</v>
      </c>
      <c r="C29" s="0" t="n">
        <v>50</v>
      </c>
      <c r="D29" s="0" t="s">
        <v>488</v>
      </c>
      <c r="E29" s="0" t="s">
        <v>494</v>
      </c>
      <c r="G29" s="0" t="s">
        <v>422</v>
      </c>
      <c r="J29" s="39" t="s">
        <v>244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39" t="s">
        <v>245</v>
      </c>
      <c r="B30" s="0" t="s">
        <v>484</v>
      </c>
      <c r="C30" s="0" t="n">
        <v>50</v>
      </c>
      <c r="D30" s="0" t="s">
        <v>491</v>
      </c>
      <c r="E30" s="0" t="s">
        <v>494</v>
      </c>
      <c r="G30" s="0" t="s">
        <v>422</v>
      </c>
      <c r="J30" s="39" t="s">
        <v>245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39" t="s">
        <v>246</v>
      </c>
      <c r="B31" s="0" t="s">
        <v>484</v>
      </c>
      <c r="D31" s="0" t="s">
        <v>420</v>
      </c>
      <c r="E31" s="0" t="s">
        <v>494</v>
      </c>
      <c r="G31" s="0" t="s">
        <v>422</v>
      </c>
      <c r="J31" s="39" t="s">
        <v>246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39" t="s">
        <v>247</v>
      </c>
      <c r="B32" s="0" t="s">
        <v>484</v>
      </c>
      <c r="D32" s="0" t="s">
        <v>420</v>
      </c>
      <c r="E32" s="0" t="s">
        <v>494</v>
      </c>
      <c r="G32" s="0" t="s">
        <v>497</v>
      </c>
      <c r="J32" s="39" t="s">
        <v>247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39" t="s">
        <v>248</v>
      </c>
      <c r="B33" s="0" t="s">
        <v>484</v>
      </c>
      <c r="D33" s="0" t="s">
        <v>420</v>
      </c>
      <c r="E33" s="0" t="s">
        <v>494</v>
      </c>
      <c r="G33" s="0" t="s">
        <v>422</v>
      </c>
      <c r="J33" s="39" t="s">
        <v>248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39" t="s">
        <v>249</v>
      </c>
      <c r="B34" s="0" t="s">
        <v>484</v>
      </c>
      <c r="D34" s="0" t="s">
        <v>420</v>
      </c>
      <c r="E34" s="0" t="s">
        <v>494</v>
      </c>
      <c r="G34" s="0" t="s">
        <v>422</v>
      </c>
      <c r="J34" s="39" t="s">
        <v>249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39" t="s">
        <v>250</v>
      </c>
      <c r="B35" s="0" t="s">
        <v>484</v>
      </c>
      <c r="D35" s="0" t="s">
        <v>420</v>
      </c>
      <c r="E35" s="0" t="s">
        <v>494</v>
      </c>
      <c r="G35" s="0" t="s">
        <v>422</v>
      </c>
      <c r="J35" s="39" t="s">
        <v>25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39" t="s">
        <v>251</v>
      </c>
      <c r="B36" s="0" t="s">
        <v>484</v>
      </c>
      <c r="D36" s="0" t="s">
        <v>420</v>
      </c>
      <c r="E36" s="0" t="s">
        <v>494</v>
      </c>
      <c r="G36" s="0" t="s">
        <v>422</v>
      </c>
      <c r="J36" s="39" t="s">
        <v>25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39" t="s">
        <v>252</v>
      </c>
      <c r="B37" s="0" t="s">
        <v>484</v>
      </c>
      <c r="D37" s="0" t="s">
        <v>420</v>
      </c>
      <c r="E37" s="0" t="s">
        <v>494</v>
      </c>
      <c r="G37" s="0" t="s">
        <v>422</v>
      </c>
      <c r="J37" s="39" t="s">
        <v>25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39" t="s">
        <v>253</v>
      </c>
      <c r="B38" s="0" t="s">
        <v>484</v>
      </c>
      <c r="D38" s="0" t="s">
        <v>420</v>
      </c>
      <c r="E38" s="0" t="s">
        <v>494</v>
      </c>
      <c r="G38" s="0" t="s">
        <v>422</v>
      </c>
      <c r="J38" s="39" t="s">
        <v>253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39" t="s">
        <v>254</v>
      </c>
      <c r="B39" s="0" t="s">
        <v>484</v>
      </c>
      <c r="D39" s="0" t="s">
        <v>420</v>
      </c>
      <c r="E39" s="0" t="s">
        <v>492</v>
      </c>
      <c r="G39" s="0" t="s">
        <v>422</v>
      </c>
      <c r="J39" s="39" t="s">
        <v>254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39" t="s">
        <v>255</v>
      </c>
      <c r="B40" s="0" t="s">
        <v>484</v>
      </c>
      <c r="D40" s="0" t="s">
        <v>420</v>
      </c>
      <c r="E40" s="0" t="s">
        <v>492</v>
      </c>
      <c r="G40" s="0" t="s">
        <v>422</v>
      </c>
      <c r="J40" s="39" t="s">
        <v>255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39" t="s">
        <v>256</v>
      </c>
      <c r="B41" s="0" t="s">
        <v>484</v>
      </c>
      <c r="D41" s="0" t="s">
        <v>420</v>
      </c>
      <c r="E41" s="0" t="s">
        <v>505</v>
      </c>
      <c r="G41" s="0" t="s">
        <v>422</v>
      </c>
      <c r="J41" s="39" t="s">
        <v>256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39" t="s">
        <v>257</v>
      </c>
      <c r="B42" s="0" t="s">
        <v>484</v>
      </c>
      <c r="D42" s="0" t="s">
        <v>420</v>
      </c>
      <c r="E42" s="0" t="s">
        <v>505</v>
      </c>
      <c r="G42" s="0" t="s">
        <v>422</v>
      </c>
      <c r="J42" s="39" t="s">
        <v>257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39" t="s">
        <v>258</v>
      </c>
      <c r="B43" s="0" t="s">
        <v>484</v>
      </c>
      <c r="D43" s="0" t="s">
        <v>420</v>
      </c>
      <c r="E43" s="0" t="s">
        <v>505</v>
      </c>
      <c r="G43" s="0" t="s">
        <v>422</v>
      </c>
      <c r="J43" s="39" t="s">
        <v>258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39" t="s">
        <v>259</v>
      </c>
      <c r="B44" s="0" t="s">
        <v>484</v>
      </c>
      <c r="D44" s="0" t="s">
        <v>420</v>
      </c>
      <c r="E44" s="0" t="s">
        <v>505</v>
      </c>
      <c r="G44" s="0" t="s">
        <v>422</v>
      </c>
      <c r="J44" s="39" t="s">
        <v>259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39" t="s">
        <v>260</v>
      </c>
      <c r="B45" s="0" t="s">
        <v>484</v>
      </c>
      <c r="D45" s="0" t="s">
        <v>420</v>
      </c>
      <c r="E45" s="0" t="s">
        <v>505</v>
      </c>
      <c r="G45" s="0" t="s">
        <v>422</v>
      </c>
      <c r="J45" s="39" t="s">
        <v>26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39" t="s">
        <v>261</v>
      </c>
      <c r="B46" s="0" t="s">
        <v>484</v>
      </c>
      <c r="D46" s="0" t="s">
        <v>420</v>
      </c>
      <c r="E46" s="0" t="s">
        <v>509</v>
      </c>
      <c r="G46" s="0" t="s">
        <v>422</v>
      </c>
      <c r="J46" s="39" t="s">
        <v>261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39" t="s">
        <v>262</v>
      </c>
      <c r="B47" s="0" t="s">
        <v>484</v>
      </c>
      <c r="D47" s="0" t="s">
        <v>420</v>
      </c>
      <c r="E47" s="0" t="s">
        <v>494</v>
      </c>
      <c r="G47" s="0" t="s">
        <v>508</v>
      </c>
      <c r="J47" s="39" t="s">
        <v>262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39" t="s">
        <v>263</v>
      </c>
      <c r="B48" s="0" t="s">
        <v>484</v>
      </c>
      <c r="C48" s="0" t="n">
        <v>50</v>
      </c>
      <c r="D48" s="0" t="s">
        <v>420</v>
      </c>
      <c r="E48" s="0" t="s">
        <v>494</v>
      </c>
      <c r="G48" s="0" t="s">
        <v>422</v>
      </c>
      <c r="J48" s="39" t="s">
        <v>263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39" t="s">
        <v>264</v>
      </c>
      <c r="B49" s="0" t="s">
        <v>484</v>
      </c>
      <c r="C49" s="0" t="n">
        <v>50</v>
      </c>
      <c r="D49" s="0" t="s">
        <v>420</v>
      </c>
      <c r="E49" s="0" t="s">
        <v>494</v>
      </c>
      <c r="G49" s="0" t="s">
        <v>422</v>
      </c>
      <c r="J49" s="39" t="s">
        <v>264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39" t="s">
        <v>265</v>
      </c>
      <c r="B50" s="0" t="s">
        <v>483</v>
      </c>
      <c r="D50" s="0" t="s">
        <v>420</v>
      </c>
      <c r="E50" s="0" t="s">
        <v>494</v>
      </c>
      <c r="G50" s="0" t="s">
        <v>422</v>
      </c>
      <c r="J50" s="39" t="s">
        <v>265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39"/>
      <c r="B51" s="0" t="s">
        <v>484</v>
      </c>
      <c r="D51" s="0" t="s">
        <v>420</v>
      </c>
      <c r="E51" s="0" t="s">
        <v>494</v>
      </c>
      <c r="G51" s="0" t="s">
        <v>422</v>
      </c>
      <c r="J51" s="39"/>
    </row>
    <row r="52" customFormat="false" ht="12.75" hidden="false" customHeight="false" outlineLevel="0" collapsed="false">
      <c r="A52" s="55" t="s">
        <v>510</v>
      </c>
      <c r="B52" s="55"/>
      <c r="C52" s="55"/>
      <c r="D52" s="55"/>
      <c r="E52" s="55"/>
      <c r="F52" s="55"/>
      <c r="G52" s="55"/>
      <c r="J52" s="8" t="s">
        <v>266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8" t="s">
        <v>473</v>
      </c>
      <c r="B53" s="8" t="s">
        <v>28</v>
      </c>
      <c r="C53" s="8" t="s">
        <v>322</v>
      </c>
      <c r="D53" s="8" t="s">
        <v>398</v>
      </c>
      <c r="E53" s="8" t="s">
        <v>29</v>
      </c>
      <c r="F53" s="8" t="s">
        <v>199</v>
      </c>
      <c r="G53" s="8" t="s">
        <v>399</v>
      </c>
      <c r="J53" s="39" t="s">
        <v>267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39" t="s">
        <v>266</v>
      </c>
      <c r="B54" s="0" t="s">
        <v>484</v>
      </c>
      <c r="C54" s="0" t="n">
        <v>50</v>
      </c>
      <c r="D54" s="0" t="s">
        <v>491</v>
      </c>
      <c r="E54" s="0" t="s">
        <v>511</v>
      </c>
      <c r="G54" s="0" t="s">
        <v>500</v>
      </c>
      <c r="J54" s="39" t="s">
        <v>268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39" t="s">
        <v>267</v>
      </c>
      <c r="B55" s="0" t="s">
        <v>484</v>
      </c>
      <c r="D55" s="0" t="s">
        <v>491</v>
      </c>
      <c r="E55" s="0" t="s">
        <v>511</v>
      </c>
      <c r="G55" s="0" t="s">
        <v>500</v>
      </c>
      <c r="J55" s="39" t="s">
        <v>269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39" t="s">
        <v>268</v>
      </c>
      <c r="B56" s="0" t="s">
        <v>484</v>
      </c>
      <c r="D56" s="0" t="s">
        <v>420</v>
      </c>
      <c r="E56" s="0" t="s">
        <v>494</v>
      </c>
      <c r="G56" s="0" t="s">
        <v>512</v>
      </c>
      <c r="J56" s="39" t="s">
        <v>270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39" t="s">
        <v>269</v>
      </c>
      <c r="B57" s="0" t="s">
        <v>484</v>
      </c>
      <c r="D57" s="0" t="s">
        <v>420</v>
      </c>
      <c r="E57" s="0" t="s">
        <v>499</v>
      </c>
      <c r="G57" s="0" t="s">
        <v>497</v>
      </c>
      <c r="J57" s="39" t="s">
        <v>27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39" t="s">
        <v>270</v>
      </c>
      <c r="B58" s="0" t="s">
        <v>484</v>
      </c>
      <c r="D58" s="0" t="s">
        <v>491</v>
      </c>
      <c r="E58" s="0" t="s">
        <v>507</v>
      </c>
      <c r="G58" s="0" t="s">
        <v>513</v>
      </c>
      <c r="J58" s="39" t="s">
        <v>272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39" t="s">
        <v>271</v>
      </c>
      <c r="B59" s="0" t="s">
        <v>484</v>
      </c>
      <c r="D59" s="0" t="s">
        <v>420</v>
      </c>
      <c r="E59" s="0" t="s">
        <v>494</v>
      </c>
      <c r="G59" s="0" t="s">
        <v>514</v>
      </c>
      <c r="J59" s="39" t="s">
        <v>273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39" t="s">
        <v>272</v>
      </c>
      <c r="B60" s="0" t="s">
        <v>484</v>
      </c>
      <c r="D60" s="0" t="s">
        <v>488</v>
      </c>
      <c r="E60" s="0" t="s">
        <v>507</v>
      </c>
      <c r="G60" s="0" t="s">
        <v>495</v>
      </c>
      <c r="J60" s="39" t="s">
        <v>274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39" t="s">
        <v>273</v>
      </c>
      <c r="B61" s="0" t="s">
        <v>484</v>
      </c>
      <c r="D61" s="0" t="s">
        <v>420</v>
      </c>
      <c r="E61" s="0" t="s">
        <v>515</v>
      </c>
      <c r="G61" s="0" t="s">
        <v>422</v>
      </c>
      <c r="J61" s="39" t="s">
        <v>275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39" t="s">
        <v>274</v>
      </c>
      <c r="B62" s="0" t="s">
        <v>484</v>
      </c>
      <c r="D62" s="0" t="s">
        <v>491</v>
      </c>
      <c r="E62" s="0" t="s">
        <v>494</v>
      </c>
      <c r="G62" s="0" t="s">
        <v>422</v>
      </c>
      <c r="J62" s="39" t="s">
        <v>276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39" t="s">
        <v>275</v>
      </c>
      <c r="B63" s="0" t="s">
        <v>484</v>
      </c>
      <c r="D63" s="0" t="s">
        <v>420</v>
      </c>
      <c r="E63" s="0" t="s">
        <v>505</v>
      </c>
      <c r="G63" s="0" t="s">
        <v>422</v>
      </c>
      <c r="J63" s="39" t="s">
        <v>277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39" t="s">
        <v>276</v>
      </c>
      <c r="B64" s="0" t="s">
        <v>484</v>
      </c>
      <c r="D64" s="0" t="s">
        <v>420</v>
      </c>
      <c r="E64" s="0" t="s">
        <v>516</v>
      </c>
      <c r="G64" s="0" t="s">
        <v>422</v>
      </c>
      <c r="J64" s="39" t="s">
        <v>278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39" t="s">
        <v>277</v>
      </c>
      <c r="B65" s="0" t="s">
        <v>484</v>
      </c>
      <c r="D65" s="0" t="s">
        <v>420</v>
      </c>
      <c r="E65" s="0" t="s">
        <v>494</v>
      </c>
      <c r="G65" s="0" t="s">
        <v>514</v>
      </c>
      <c r="J65" s="39" t="s">
        <v>279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39" t="s">
        <v>278</v>
      </c>
      <c r="B66" s="0" t="s">
        <v>484</v>
      </c>
      <c r="D66" s="0" t="s">
        <v>420</v>
      </c>
      <c r="E66" s="0" t="s">
        <v>516</v>
      </c>
      <c r="G66" s="0" t="s">
        <v>422</v>
      </c>
      <c r="J66" s="39" t="s">
        <v>280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39" t="s">
        <v>279</v>
      </c>
      <c r="B67" s="0" t="s">
        <v>484</v>
      </c>
      <c r="D67" s="0" t="s">
        <v>420</v>
      </c>
      <c r="E67" s="0" t="s">
        <v>516</v>
      </c>
      <c r="G67" s="0" t="s">
        <v>422</v>
      </c>
      <c r="J67" s="39" t="s">
        <v>281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39" t="s">
        <v>280</v>
      </c>
      <c r="B68" s="0" t="s">
        <v>484</v>
      </c>
      <c r="D68" s="0" t="s">
        <v>420</v>
      </c>
      <c r="E68" s="0" t="s">
        <v>489</v>
      </c>
      <c r="G68" s="0" t="s">
        <v>422</v>
      </c>
      <c r="J68" s="39" t="s">
        <v>282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39" t="s">
        <v>281</v>
      </c>
      <c r="B69" s="0" t="s">
        <v>484</v>
      </c>
      <c r="D69" s="0" t="s">
        <v>488</v>
      </c>
      <c r="E69" s="0" t="s">
        <v>494</v>
      </c>
      <c r="G69" s="0" t="s">
        <v>422</v>
      </c>
      <c r="J69" s="39" t="s">
        <v>283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39" t="s">
        <v>282</v>
      </c>
      <c r="B70" s="0" t="s">
        <v>484</v>
      </c>
      <c r="D70" s="0" t="s">
        <v>420</v>
      </c>
      <c r="E70" s="0" t="s">
        <v>505</v>
      </c>
      <c r="G70" s="0" t="s">
        <v>422</v>
      </c>
      <c r="J70" s="39" t="s">
        <v>284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39" t="s">
        <v>283</v>
      </c>
      <c r="B71" s="0" t="s">
        <v>484</v>
      </c>
      <c r="D71" s="0" t="s">
        <v>420</v>
      </c>
      <c r="E71" s="0" t="s">
        <v>505</v>
      </c>
      <c r="G71" s="0" t="s">
        <v>422</v>
      </c>
      <c r="J71" s="39"/>
    </row>
    <row r="72" customFormat="false" ht="12.75" hidden="false" customHeight="false" outlineLevel="0" collapsed="false">
      <c r="A72" s="39" t="s">
        <v>284</v>
      </c>
      <c r="B72" s="0" t="s">
        <v>484</v>
      </c>
      <c r="D72" s="0" t="s">
        <v>420</v>
      </c>
      <c r="E72" s="0" t="s">
        <v>494</v>
      </c>
      <c r="G72" s="0" t="s">
        <v>508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07T18:09:13Z</cp:lastPrinted>
  <dcterms:modified xsi:type="dcterms:W3CDTF">2009-10-09T16:01:47Z</dcterms:modified>
  <cp:revision>0</cp:revision>
  <dc:subject/>
  <dc:title/>
</cp:coreProperties>
</file>